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1</t>
  </si>
  <si>
    <t xml:space="preserve">к постановлению администрации
Бабаевского муниципального района</t>
  </si>
  <si>
    <t xml:space="preserve">Доходы бюджета района за 1 квартал 2018 года по кодам классификации доходов бюджета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март</t>
  </si>
  <si>
    <t xml:space="preserve">План</t>
  </si>
  <si>
    <t xml:space="preserve">Исполнено</t>
  </si>
  <si>
    <t xml:space="preserve">2020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13"/>
    <col collapsed="false" customWidth="true" hidden="true" outlineLevel="0" max="3" min="3" style="1" width="8.85"/>
    <col collapsed="false" customWidth="true" hidden="true" outlineLevel="0" max="4" min="4" style="1" width="12.85"/>
    <col collapsed="false" customWidth="true" hidden="false" outlineLevel="0" max="5" min="5" style="1" width="14.14"/>
    <col collapsed="false" customWidth="true" hidden="true" outlineLevel="0" max="6" min="6" style="1" width="0.13"/>
    <col collapsed="false" customWidth="true" hidden="true" outlineLevel="0" max="7" min="7" style="1" width="13.41"/>
    <col collapsed="false" customWidth="true" hidden="false" outlineLevel="0" max="8" min="8" style="1" width="13.7"/>
    <col collapsed="false" customWidth="true" hidden="true" outlineLevel="0" max="9" min="9" style="1" width="0.13"/>
    <col collapsed="false" customWidth="true" hidden="tru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/>
      <c r="F1" s="4"/>
      <c r="G1" s="4"/>
      <c r="H1" s="4" t="s">
        <v>0</v>
      </c>
      <c r="K1" s="4"/>
      <c r="L1" s="4"/>
    </row>
    <row r="2" customFormat="false" ht="51" hidden="false" customHeight="true" outlineLevel="0" collapsed="false">
      <c r="E2" s="5" t="s">
        <v>1</v>
      </c>
      <c r="F2" s="5"/>
      <c r="G2" s="5"/>
      <c r="H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I4" s="4" t="s">
        <v>3</v>
      </c>
    </row>
    <row r="5" customFormat="false" ht="44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7" t="s">
        <v>8</v>
      </c>
      <c r="F5" s="9"/>
      <c r="G5" s="8" t="s">
        <v>9</v>
      </c>
      <c r="H5" s="8" t="s">
        <v>9</v>
      </c>
      <c r="I5" s="8" t="s">
        <v>10</v>
      </c>
      <c r="J5" s="8" t="s">
        <v>7</v>
      </c>
    </row>
    <row r="6" customFormat="false" ht="14.25" hidden="false" customHeight="true" outlineLevel="0" collapsed="false">
      <c r="A6" s="7" t="n">
        <v>1</v>
      </c>
      <c r="B6" s="10" t="n">
        <v>2</v>
      </c>
      <c r="C6" s="11" t="n">
        <v>3</v>
      </c>
      <c r="D6" s="11"/>
      <c r="E6" s="11" t="n">
        <v>3</v>
      </c>
      <c r="F6" s="11" t="n">
        <v>4</v>
      </c>
      <c r="G6" s="11"/>
      <c r="H6" s="11" t="n">
        <v>4</v>
      </c>
      <c r="I6" s="11" t="n">
        <v>5</v>
      </c>
    </row>
    <row r="7" customFormat="false" ht="12.75" hidden="false" customHeight="false" outlineLevel="0" collapsed="false">
      <c r="A7" s="12" t="s">
        <v>11</v>
      </c>
      <c r="B7" s="13" t="s">
        <v>12</v>
      </c>
      <c r="C7" s="14" t="n">
        <f aca="false">C8+C10+C15+C20+C21+C22+C23+C24+C25+C26</f>
        <v>159915</v>
      </c>
      <c r="D7" s="14" t="n">
        <f aca="false">E7-C7</f>
        <v>0</v>
      </c>
      <c r="E7" s="14" t="n">
        <f aca="false">E8+E10+E15+E20+E21+E22+E23+E24+E25+E26</f>
        <v>159915</v>
      </c>
      <c r="F7" s="14" t="n">
        <f aca="false">F8+F10+F15+F20+F21+F22+F23+F24+F25+F26</f>
        <v>167399</v>
      </c>
      <c r="G7" s="14" t="n">
        <f aca="false">H7-F7</f>
        <v>-129332.75</v>
      </c>
      <c r="H7" s="14" t="n">
        <f aca="false">H8+H10+H15+H20+H21+H22+H23+H24+H25+H26</f>
        <v>38066.25</v>
      </c>
      <c r="I7" s="14" t="n">
        <f aca="false">I8+I10+I15+I20+I21+I22+I23+I24+I25+I26</f>
        <v>173733</v>
      </c>
      <c r="J7" s="14" t="e">
        <f aca="false">#REF!-I7</f>
        <v>#REF!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C9</f>
        <v>93948</v>
      </c>
      <c r="D8" s="18" t="n">
        <f aca="false">E8-C8</f>
        <v>0</v>
      </c>
      <c r="E8" s="17" t="n">
        <f aca="false">E9</f>
        <v>93948</v>
      </c>
      <c r="F8" s="17" t="n">
        <f aca="false">F9</f>
        <v>97739</v>
      </c>
      <c r="G8" s="18" t="n">
        <f aca="false">H8-F8</f>
        <v>-73260.3</v>
      </c>
      <c r="H8" s="17" t="n">
        <f aca="false">H9</f>
        <v>24478.7</v>
      </c>
      <c r="I8" s="17" t="n">
        <f aca="false">I9</f>
        <v>101649</v>
      </c>
      <c r="J8" s="18" t="e">
        <f aca="false">#REF!-I8</f>
        <v>#REF!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v>93948</v>
      </c>
      <c r="D9" s="18" t="n">
        <f aca="false">E9-C9</f>
        <v>0</v>
      </c>
      <c r="E9" s="17" t="n">
        <v>93948</v>
      </c>
      <c r="F9" s="17" t="n">
        <v>97739</v>
      </c>
      <c r="G9" s="18" t="n">
        <f aca="false">H9-F9</f>
        <v>-73260.3</v>
      </c>
      <c r="H9" s="17" t="n">
        <v>24478.7</v>
      </c>
      <c r="I9" s="17" t="n">
        <v>101649</v>
      </c>
      <c r="J9" s="18" t="e">
        <f aca="false">#REF!-I9</f>
        <v>#REF!</v>
      </c>
    </row>
    <row r="10" s="22" customFormat="true" ht="24.75" hidden="false" customHeight="true" outlineLevel="0" collapsed="false">
      <c r="A10" s="19" t="s">
        <v>17</v>
      </c>
      <c r="B10" s="20" t="s">
        <v>18</v>
      </c>
      <c r="C10" s="21" t="n">
        <f aca="false">C11+C12+C13+C14</f>
        <v>16156</v>
      </c>
      <c r="D10" s="18" t="n">
        <f aca="false">E10-C10</f>
        <v>0</v>
      </c>
      <c r="E10" s="21" t="n">
        <f aca="false">E11+E12+E13+E14</f>
        <v>16156</v>
      </c>
      <c r="F10" s="21" t="n">
        <f aca="false">F11+F12+F13+F14</f>
        <v>18408</v>
      </c>
      <c r="G10" s="18" t="n">
        <f aca="false">H10-F10</f>
        <v>-14723.2</v>
      </c>
      <c r="H10" s="21" t="n">
        <f aca="false">H11+H12+H13+H14</f>
        <v>3684.8</v>
      </c>
      <c r="I10" s="21" t="n">
        <f aca="false">I11+I12+I13+I14</f>
        <v>19457</v>
      </c>
      <c r="J10" s="18" t="e">
        <f aca="false">#REF!-I10</f>
        <v>#REF!</v>
      </c>
    </row>
    <row r="11" s="22" customFormat="true" ht="49.5" hidden="false" customHeight="true" outlineLevel="0" collapsed="false">
      <c r="A11" s="23" t="s">
        <v>19</v>
      </c>
      <c r="B11" s="24" t="s">
        <v>20</v>
      </c>
      <c r="C11" s="25" t="n">
        <v>6571</v>
      </c>
      <c r="D11" s="18" t="n">
        <f aca="false">E11-C11</f>
        <v>0</v>
      </c>
      <c r="E11" s="25" t="n">
        <v>6571</v>
      </c>
      <c r="F11" s="25" t="n">
        <v>7487</v>
      </c>
      <c r="G11" s="18" t="n">
        <f aca="false">H11-F11</f>
        <v>-5968.9</v>
      </c>
      <c r="H11" s="25" t="n">
        <v>1518.1</v>
      </c>
      <c r="I11" s="25" t="n">
        <v>7913</v>
      </c>
      <c r="J11" s="18" t="e">
        <f aca="false">#REF!-I11</f>
        <v>#REF!</v>
      </c>
    </row>
    <row r="12" s="22" customFormat="true" ht="65.25" hidden="false" customHeight="true" outlineLevel="0" collapsed="false">
      <c r="A12" s="23" t="s">
        <v>21</v>
      </c>
      <c r="B12" s="26" t="s">
        <v>22</v>
      </c>
      <c r="C12" s="25" t="n">
        <v>58</v>
      </c>
      <c r="D12" s="18" t="n">
        <f aca="false">E12-C12</f>
        <v>0</v>
      </c>
      <c r="E12" s="25" t="n">
        <v>58</v>
      </c>
      <c r="F12" s="25" t="n">
        <v>66</v>
      </c>
      <c r="G12" s="18" t="n">
        <f aca="false">H12-F12</f>
        <v>-55.8</v>
      </c>
      <c r="H12" s="25" t="n">
        <v>10.2</v>
      </c>
      <c r="I12" s="25" t="n">
        <v>70</v>
      </c>
      <c r="J12" s="18" t="e">
        <f aca="false">#REF!-I12</f>
        <v>#REF!</v>
      </c>
    </row>
    <row r="13" s="22" customFormat="true" ht="51" hidden="false" customHeight="true" outlineLevel="0" collapsed="false">
      <c r="A13" s="23" t="s">
        <v>23</v>
      </c>
      <c r="B13" s="24" t="s">
        <v>24</v>
      </c>
      <c r="C13" s="25" t="n">
        <v>10635</v>
      </c>
      <c r="D13" s="18" t="n">
        <f aca="false">E13-C13</f>
        <v>0</v>
      </c>
      <c r="E13" s="25" t="n">
        <v>10635</v>
      </c>
      <c r="F13" s="25" t="n">
        <v>12118</v>
      </c>
      <c r="G13" s="18" t="n">
        <f aca="false">H13-F13</f>
        <v>-9645.2</v>
      </c>
      <c r="H13" s="25" t="n">
        <v>2472.8</v>
      </c>
      <c r="I13" s="25" t="n">
        <v>12808</v>
      </c>
      <c r="J13" s="18" t="e">
        <f aca="false">#REF!-I13</f>
        <v>#REF!</v>
      </c>
    </row>
    <row r="14" s="22" customFormat="true" ht="51" hidden="false" customHeight="false" outlineLevel="0" collapsed="false">
      <c r="A14" s="23" t="s">
        <v>25</v>
      </c>
      <c r="B14" s="24" t="s">
        <v>26</v>
      </c>
      <c r="C14" s="27" t="n">
        <v>-1108</v>
      </c>
      <c r="D14" s="18" t="n">
        <f aca="false">E14-C14</f>
        <v>0</v>
      </c>
      <c r="E14" s="27" t="n">
        <v>-1108</v>
      </c>
      <c r="F14" s="27" t="n">
        <v>-1263</v>
      </c>
      <c r="G14" s="18" t="n">
        <f aca="false">H14-F14</f>
        <v>946.7</v>
      </c>
      <c r="H14" s="27" t="n">
        <v>-316.3</v>
      </c>
      <c r="I14" s="27" t="n">
        <v>-1334</v>
      </c>
      <c r="J14" s="18" t="e">
        <f aca="false">#REF!-I14</f>
        <v>#REF!</v>
      </c>
    </row>
    <row r="15" customFormat="false" ht="12.75" hidden="false" customHeight="false" outlineLevel="0" collapsed="false">
      <c r="A15" s="28" t="s">
        <v>27</v>
      </c>
      <c r="B15" s="29" t="s">
        <v>28</v>
      </c>
      <c r="C15" s="18" t="n">
        <f aca="false">C16+C17+C18+C19</f>
        <v>38492</v>
      </c>
      <c r="D15" s="18" t="n">
        <f aca="false">E15-C15</f>
        <v>0</v>
      </c>
      <c r="E15" s="18" t="n">
        <f aca="false">E16+E17+E18+E19</f>
        <v>38492</v>
      </c>
      <c r="F15" s="18" t="n">
        <f aca="false">F16+F17+F18+F19</f>
        <v>39844</v>
      </c>
      <c r="G15" s="18" t="n">
        <f aca="false">H15-F15</f>
        <v>-32854.8</v>
      </c>
      <c r="H15" s="18" t="n">
        <f aca="false">H16+H17+H18+H19</f>
        <v>6989.2</v>
      </c>
      <c r="I15" s="18" t="n">
        <f aca="false">I16+I17+I18+I19</f>
        <v>41245</v>
      </c>
      <c r="J15" s="18" t="e">
        <f aca="false">#REF!-I15</f>
        <v>#REF!</v>
      </c>
    </row>
    <row r="16" customFormat="false" ht="25.5" hidden="false" customHeight="false" outlineLevel="0" collapsed="false">
      <c r="A16" s="15" t="s">
        <v>29</v>
      </c>
      <c r="B16" s="30" t="s">
        <v>30</v>
      </c>
      <c r="C16" s="17" t="n">
        <v>19943</v>
      </c>
      <c r="D16" s="18" t="n">
        <f aca="false">E16-C16</f>
        <v>0</v>
      </c>
      <c r="E16" s="17" t="n">
        <v>19943</v>
      </c>
      <c r="F16" s="17" t="n">
        <v>20740</v>
      </c>
      <c r="G16" s="18" t="n">
        <f aca="false">H16-F16</f>
        <v>-17728.6</v>
      </c>
      <c r="H16" s="17" t="n">
        <v>3011.4</v>
      </c>
      <c r="I16" s="17" t="n">
        <v>21570</v>
      </c>
      <c r="J16" s="18" t="e">
        <f aca="false">#REF!-I16</f>
        <v>#REF!</v>
      </c>
    </row>
    <row r="17" customFormat="false" ht="12.75" hidden="false" customHeight="false" outlineLevel="0" collapsed="false">
      <c r="A17" s="15" t="s">
        <v>31</v>
      </c>
      <c r="B17" s="30" t="s">
        <v>32</v>
      </c>
      <c r="C17" s="17" t="n">
        <v>18389</v>
      </c>
      <c r="D17" s="18" t="n">
        <f aca="false">E17-C17</f>
        <v>0</v>
      </c>
      <c r="E17" s="17" t="n">
        <v>18389</v>
      </c>
      <c r="F17" s="17" t="n">
        <v>18941</v>
      </c>
      <c r="G17" s="18" t="n">
        <f aca="false">H17-F17</f>
        <v>-14982.7</v>
      </c>
      <c r="H17" s="17" t="n">
        <v>3958.3</v>
      </c>
      <c r="I17" s="17" t="n">
        <v>19509</v>
      </c>
      <c r="J17" s="18" t="e">
        <f aca="false">#REF!-I17</f>
        <v>#REF!</v>
      </c>
    </row>
    <row r="18" customFormat="false" ht="12.75" hidden="false" customHeight="false" outlineLevel="0" collapsed="false">
      <c r="A18" s="15" t="s">
        <v>33</v>
      </c>
      <c r="B18" s="30" t="s">
        <v>34</v>
      </c>
      <c r="C18" s="17" t="n">
        <v>84</v>
      </c>
      <c r="D18" s="18" t="n">
        <f aca="false">E18-C18</f>
        <v>0</v>
      </c>
      <c r="E18" s="17" t="n">
        <v>84</v>
      </c>
      <c r="F18" s="17" t="n">
        <v>84</v>
      </c>
      <c r="G18" s="18" t="n">
        <f aca="false">H18-F18</f>
        <v>-72.8</v>
      </c>
      <c r="H18" s="17" t="n">
        <v>11.2</v>
      </c>
      <c r="I18" s="17" t="n">
        <v>84</v>
      </c>
      <c r="J18" s="18" t="e">
        <f aca="false">#REF!-I18</f>
        <v>#REF!</v>
      </c>
    </row>
    <row r="19" customFormat="false" ht="25.5" hidden="false" customHeight="false" outlineLevel="0" collapsed="false">
      <c r="A19" s="15" t="s">
        <v>35</v>
      </c>
      <c r="B19" s="30" t="s">
        <v>36</v>
      </c>
      <c r="C19" s="17" t="n">
        <v>76</v>
      </c>
      <c r="D19" s="18" t="n">
        <f aca="false">E19-C19</f>
        <v>0</v>
      </c>
      <c r="E19" s="17" t="n">
        <v>76</v>
      </c>
      <c r="F19" s="17" t="n">
        <v>79</v>
      </c>
      <c r="G19" s="18" t="n">
        <f aca="false">H19-F19</f>
        <v>-70.7</v>
      </c>
      <c r="H19" s="17" t="n">
        <v>8.3</v>
      </c>
      <c r="I19" s="17" t="n">
        <v>82</v>
      </c>
      <c r="J19" s="18" t="e">
        <f aca="false">#REF!-I19</f>
        <v>#REF!</v>
      </c>
    </row>
    <row r="20" customFormat="false" ht="12.75" hidden="false" customHeight="false" outlineLevel="0" collapsed="false">
      <c r="A20" s="15" t="s">
        <v>37</v>
      </c>
      <c r="B20" s="31" t="s">
        <v>38</v>
      </c>
      <c r="C20" s="17" t="n">
        <v>2130</v>
      </c>
      <c r="D20" s="18" t="n">
        <f aca="false">E20-C20</f>
        <v>0</v>
      </c>
      <c r="E20" s="17" t="n">
        <v>2130</v>
      </c>
      <c r="F20" s="17" t="n">
        <v>2215</v>
      </c>
      <c r="G20" s="18" t="n">
        <f aca="false">H20-F20</f>
        <v>-1603.5</v>
      </c>
      <c r="H20" s="17" t="n">
        <v>611.5</v>
      </c>
      <c r="I20" s="17" t="n">
        <v>2140</v>
      </c>
      <c r="J20" s="18" t="e">
        <f aca="false">#REF!-I20</f>
        <v>#REF!</v>
      </c>
    </row>
    <row r="21" customFormat="false" ht="31.5" hidden="false" customHeight="true" outlineLevel="0" collapsed="false">
      <c r="A21" s="15" t="s">
        <v>39</v>
      </c>
      <c r="B21" s="31" t="s">
        <v>40</v>
      </c>
      <c r="C21" s="17" t="n">
        <v>4627</v>
      </c>
      <c r="D21" s="18" t="n">
        <f aca="false">E21-C21</f>
        <v>0</v>
      </c>
      <c r="E21" s="17" t="n">
        <v>4627</v>
      </c>
      <c r="F21" s="17" t="n">
        <v>4628</v>
      </c>
      <c r="G21" s="18" t="n">
        <f aca="false">H21-F21</f>
        <v>-3594.4</v>
      </c>
      <c r="H21" s="17" t="n">
        <v>1033.6</v>
      </c>
      <c r="I21" s="17" t="n">
        <v>4629</v>
      </c>
      <c r="J21" s="18" t="e">
        <f aca="false">#REF!-I21</f>
        <v>#REF!</v>
      </c>
    </row>
    <row r="22" customFormat="false" ht="12.75" hidden="false" customHeight="false" outlineLevel="0" collapsed="false">
      <c r="A22" s="15" t="s">
        <v>41</v>
      </c>
      <c r="B22" s="31" t="s">
        <v>42</v>
      </c>
      <c r="C22" s="17" t="n">
        <v>442</v>
      </c>
      <c r="D22" s="18" t="n">
        <f aca="false">E22-C22</f>
        <v>0</v>
      </c>
      <c r="E22" s="17" t="n">
        <v>442</v>
      </c>
      <c r="F22" s="17" t="n">
        <v>460</v>
      </c>
      <c r="G22" s="18" t="n">
        <f aca="false">H22-F22</f>
        <v>-265.1</v>
      </c>
      <c r="H22" s="17" t="n">
        <v>194.9</v>
      </c>
      <c r="I22" s="17" t="n">
        <v>478</v>
      </c>
      <c r="J22" s="18" t="e">
        <f aca="false">#REF!-I22</f>
        <v>#REF!</v>
      </c>
    </row>
    <row r="23" customFormat="false" ht="25.5" hidden="false" customHeight="false" outlineLevel="0" collapsed="false">
      <c r="A23" s="15" t="s">
        <v>43</v>
      </c>
      <c r="B23" s="31" t="s">
        <v>44</v>
      </c>
      <c r="C23" s="17" t="n">
        <v>160</v>
      </c>
      <c r="D23" s="18" t="n">
        <f aca="false">E23-C23</f>
        <v>0</v>
      </c>
      <c r="E23" s="17" t="n">
        <v>160</v>
      </c>
      <c r="F23" s="17" t="n">
        <v>160</v>
      </c>
      <c r="G23" s="18" t="n">
        <f aca="false">H23-F23</f>
        <v>-143.7</v>
      </c>
      <c r="H23" s="17" t="n">
        <v>16.3</v>
      </c>
      <c r="I23" s="17" t="n">
        <v>160</v>
      </c>
      <c r="J23" s="18" t="e">
        <f aca="false">#REF!-I23</f>
        <v>#REF!</v>
      </c>
    </row>
    <row r="24" customFormat="false" ht="25.5" hidden="false" customHeight="false" outlineLevel="0" collapsed="false">
      <c r="A24" s="15" t="s">
        <v>45</v>
      </c>
      <c r="B24" s="31" t="s">
        <v>46</v>
      </c>
      <c r="C24" s="17" t="n">
        <v>2030</v>
      </c>
      <c r="D24" s="18" t="n">
        <f aca="false">E24-C24</f>
        <v>0</v>
      </c>
      <c r="E24" s="17" t="n">
        <v>2030</v>
      </c>
      <c r="F24" s="17" t="n">
        <v>2030</v>
      </c>
      <c r="G24" s="18" t="n">
        <f aca="false">H24-F24</f>
        <v>-1907.65</v>
      </c>
      <c r="H24" s="17" t="n">
        <v>122.35</v>
      </c>
      <c r="I24" s="17" t="n">
        <v>2030</v>
      </c>
      <c r="J24" s="18" t="e">
        <f aca="false">#REF!-I24</f>
        <v>#REF!</v>
      </c>
    </row>
    <row r="25" customFormat="false" ht="12.75" hidden="false" customHeight="false" outlineLevel="0" collapsed="false">
      <c r="A25" s="15" t="s">
        <v>47</v>
      </c>
      <c r="B25" s="31" t="s">
        <v>48</v>
      </c>
      <c r="C25" s="17" t="n">
        <v>1845</v>
      </c>
      <c r="D25" s="18" t="n">
        <f aca="false">E25-C25</f>
        <v>0</v>
      </c>
      <c r="E25" s="17" t="n">
        <v>1845</v>
      </c>
      <c r="F25" s="17" t="n">
        <v>1830</v>
      </c>
      <c r="G25" s="18" t="n">
        <f aca="false">H25-F25</f>
        <v>-1124.5</v>
      </c>
      <c r="H25" s="17" t="n">
        <v>705.5</v>
      </c>
      <c r="I25" s="17" t="n">
        <v>1860</v>
      </c>
      <c r="J25" s="18" t="e">
        <f aca="false">#REF!-I25</f>
        <v>#REF!</v>
      </c>
    </row>
    <row r="26" customFormat="false" ht="12.75" hidden="false" customHeight="false" outlineLevel="0" collapsed="false">
      <c r="A26" s="15" t="s">
        <v>49</v>
      </c>
      <c r="B26" s="31" t="s">
        <v>50</v>
      </c>
      <c r="C26" s="17" t="n">
        <v>85</v>
      </c>
      <c r="D26" s="18" t="n">
        <f aca="false">E26-C26</f>
        <v>0</v>
      </c>
      <c r="E26" s="17" t="n">
        <v>85</v>
      </c>
      <c r="F26" s="17" t="n">
        <v>85</v>
      </c>
      <c r="G26" s="18" t="n">
        <f aca="false">H26-F26</f>
        <v>144.4</v>
      </c>
      <c r="H26" s="17" t="n">
        <v>229.4</v>
      </c>
      <c r="I26" s="17" t="n">
        <v>85</v>
      </c>
      <c r="J26" s="18" t="e">
        <f aca="false">#REF!-I26</f>
        <v>#REF!</v>
      </c>
    </row>
    <row r="27" customFormat="false" ht="17.25" hidden="false" customHeight="true" outlineLevel="0" collapsed="false">
      <c r="A27" s="12" t="s">
        <v>51</v>
      </c>
      <c r="B27" s="32" t="s">
        <v>52</v>
      </c>
      <c r="C27" s="33" t="n">
        <f aca="false">C28</f>
        <v>327743.3</v>
      </c>
      <c r="D27" s="14" t="n">
        <f aca="false">E27-C27</f>
        <v>19915.8625</v>
      </c>
      <c r="E27" s="33" t="n">
        <f aca="false">E28+E43</f>
        <v>347659.1625</v>
      </c>
      <c r="F27" s="33" t="n">
        <f aca="false">F28+F43</f>
        <v>319568.7</v>
      </c>
      <c r="G27" s="33" t="n">
        <f aca="false">G28+G43</f>
        <v>-239513.3</v>
      </c>
      <c r="H27" s="33" t="n">
        <f aca="false">H28+H43</f>
        <v>80055.4</v>
      </c>
      <c r="I27" s="33" t="n">
        <f aca="false">I28</f>
        <v>314939.8</v>
      </c>
      <c r="J27" s="14" t="e">
        <f aca="false">#REF!-I27</f>
        <v>#REF!</v>
      </c>
    </row>
    <row r="28" customFormat="false" ht="32.25" hidden="false" customHeight="true" outlineLevel="0" collapsed="false">
      <c r="A28" s="12" t="s">
        <v>53</v>
      </c>
      <c r="B28" s="32" t="s">
        <v>54</v>
      </c>
      <c r="C28" s="33" t="n">
        <f aca="false">C29+C32+C36+C40</f>
        <v>327743.3</v>
      </c>
      <c r="D28" s="14" t="n">
        <f aca="false">E28-C28</f>
        <v>19343.43</v>
      </c>
      <c r="E28" s="33" t="n">
        <f aca="false">E29+E32+E36+E40</f>
        <v>347086.73</v>
      </c>
      <c r="F28" s="33" t="n">
        <f aca="false">F29+F32+F36+F40</f>
        <v>319568.7</v>
      </c>
      <c r="G28" s="33" t="n">
        <f aca="false">G29+G32+G36+G40</f>
        <v>-239620.8</v>
      </c>
      <c r="H28" s="33" t="n">
        <f aca="false">H29+H32+H36+H40</f>
        <v>79947.9</v>
      </c>
      <c r="I28" s="33" t="n">
        <f aca="false">I29+I32+I36+I40</f>
        <v>314939.8</v>
      </c>
      <c r="J28" s="33" t="e">
        <f aca="false">J29+J32+J36+J40</f>
        <v>#REF!</v>
      </c>
    </row>
    <row r="29" customFormat="false" ht="30" hidden="false" customHeight="true" outlineLevel="0" collapsed="false">
      <c r="A29" s="12" t="s">
        <v>55</v>
      </c>
      <c r="B29" s="32" t="s">
        <v>56</v>
      </c>
      <c r="C29" s="34" t="n">
        <f aca="false">C30+C31</f>
        <v>95689.8</v>
      </c>
      <c r="D29" s="18" t="n">
        <f aca="false">E29-C29</f>
        <v>0</v>
      </c>
      <c r="E29" s="34" t="n">
        <f aca="false">E30+E31</f>
        <v>95689.8</v>
      </c>
      <c r="F29" s="34" t="n">
        <f aca="false">F30+F31</f>
        <v>91913.7</v>
      </c>
      <c r="G29" s="34" t="n">
        <f aca="false">G30+G31</f>
        <v>-67991.2</v>
      </c>
      <c r="H29" s="34" t="n">
        <f aca="false">H30+H31</f>
        <v>23922.5</v>
      </c>
      <c r="I29" s="34" t="n">
        <f aca="false">I30+I31</f>
        <v>87551.5</v>
      </c>
      <c r="J29" s="34" t="e">
        <f aca="false">J30+J31</f>
        <v>#REF!</v>
      </c>
    </row>
    <row r="30" customFormat="false" ht="30" hidden="false" customHeight="true" outlineLevel="0" collapsed="false">
      <c r="A30" s="35" t="s">
        <v>57</v>
      </c>
      <c r="B30" s="36" t="s">
        <v>58</v>
      </c>
      <c r="C30" s="37" t="n">
        <v>58061.1</v>
      </c>
      <c r="D30" s="18" t="n">
        <f aca="false">E30-C30</f>
        <v>0</v>
      </c>
      <c r="E30" s="37" t="n">
        <v>58061.1</v>
      </c>
      <c r="F30" s="37" t="n">
        <v>57635</v>
      </c>
      <c r="G30" s="18" t="n">
        <f aca="false">H30-F30</f>
        <v>-43119.7</v>
      </c>
      <c r="H30" s="37" t="n">
        <v>14515.3</v>
      </c>
      <c r="I30" s="37" t="n">
        <v>60583</v>
      </c>
      <c r="J30" s="18" t="e">
        <f aca="false">#REF!-I30</f>
        <v>#REF!</v>
      </c>
    </row>
    <row r="31" customFormat="false" ht="27" hidden="false" customHeight="true" outlineLevel="0" collapsed="false">
      <c r="A31" s="35" t="s">
        <v>59</v>
      </c>
      <c r="B31" s="38" t="s">
        <v>60</v>
      </c>
      <c r="C31" s="17" t="n">
        <v>37628.7</v>
      </c>
      <c r="D31" s="18" t="n">
        <f aca="false">E31-C31</f>
        <v>0</v>
      </c>
      <c r="E31" s="17" t="n">
        <v>37628.7</v>
      </c>
      <c r="F31" s="17" t="n">
        <v>34278.7</v>
      </c>
      <c r="G31" s="18" t="n">
        <f aca="false">H31-F31</f>
        <v>-24871.5</v>
      </c>
      <c r="H31" s="17" t="n">
        <v>9407.2</v>
      </c>
      <c r="I31" s="17" t="n">
        <v>26968.5</v>
      </c>
      <c r="J31" s="18" t="e">
        <f aca="false">#REF!-I31</f>
        <v>#REF!</v>
      </c>
    </row>
    <row r="32" customFormat="false" ht="27.75" hidden="false" customHeight="true" outlineLevel="0" collapsed="false">
      <c r="A32" s="39" t="s">
        <v>61</v>
      </c>
      <c r="B32" s="32" t="s">
        <v>62</v>
      </c>
      <c r="C32" s="34" t="n">
        <f aca="false">C35</f>
        <v>7789</v>
      </c>
      <c r="D32" s="18" t="n">
        <f aca="false">E32-C32</f>
        <v>19224.43</v>
      </c>
      <c r="E32" s="34" t="n">
        <f aca="false">E35+E33+E34</f>
        <v>27013.43</v>
      </c>
      <c r="F32" s="34" t="n">
        <f aca="false">F35+F33+F34</f>
        <v>475.3</v>
      </c>
      <c r="G32" s="34" t="n">
        <f aca="false">G35+G33+G34</f>
        <v>231</v>
      </c>
      <c r="H32" s="34" t="n">
        <f aca="false">H35+H33+H34</f>
        <v>706.3</v>
      </c>
      <c r="I32" s="34" t="n">
        <f aca="false">I35+I33+I34</f>
        <v>121</v>
      </c>
      <c r="J32" s="18" t="e">
        <f aca="false">#REF!-I32</f>
        <v>#REF!</v>
      </c>
    </row>
    <row r="33" customFormat="false" ht="27.75" hidden="false" customHeight="true" outlineLevel="0" collapsed="false">
      <c r="A33" s="40" t="s">
        <v>63</v>
      </c>
      <c r="B33" s="41" t="s">
        <v>64</v>
      </c>
      <c r="C33" s="34"/>
      <c r="D33" s="18" t="n">
        <f aca="false">E33-C33</f>
        <v>20157.3</v>
      </c>
      <c r="E33" s="37" t="n">
        <v>20157.3</v>
      </c>
      <c r="F33" s="34"/>
      <c r="G33" s="18" t="n">
        <f aca="false">H33-F33</f>
        <v>0</v>
      </c>
      <c r="H33" s="34" t="n">
        <v>0</v>
      </c>
      <c r="I33" s="34"/>
      <c r="J33" s="18" t="e">
        <f aca="false">#REF!-I33</f>
        <v>#REF!</v>
      </c>
    </row>
    <row r="34" customFormat="false" ht="40.5" hidden="true" customHeight="true" outlineLevel="0" collapsed="false">
      <c r="A34" s="40" t="s">
        <v>65</v>
      </c>
      <c r="B34" s="41" t="s">
        <v>66</v>
      </c>
      <c r="C34" s="37" t="n">
        <v>0</v>
      </c>
      <c r="D34" s="18" t="n">
        <f aca="false">E34-C34</f>
        <v>0</v>
      </c>
      <c r="E34" s="37" t="n">
        <v>0</v>
      </c>
      <c r="F34" s="42" t="n">
        <v>354.3</v>
      </c>
      <c r="G34" s="18" t="n">
        <f aca="false">H34-F34</f>
        <v>-354.3</v>
      </c>
      <c r="H34" s="42"/>
      <c r="I34" s="42" t="n">
        <v>0</v>
      </c>
      <c r="J34" s="18" t="e">
        <f aca="false">#REF!-I34</f>
        <v>#REF!</v>
      </c>
    </row>
    <row r="35" s="22" customFormat="true" ht="16.5" hidden="false" customHeight="true" outlineLevel="0" collapsed="false">
      <c r="A35" s="40" t="s">
        <v>67</v>
      </c>
      <c r="B35" s="43" t="s">
        <v>68</v>
      </c>
      <c r="C35" s="44" t="n">
        <v>7789</v>
      </c>
      <c r="D35" s="18" t="n">
        <f aca="false">E35-C35</f>
        <v>-932.87</v>
      </c>
      <c r="E35" s="45" t="n">
        <v>6856.13</v>
      </c>
      <c r="F35" s="42" t="n">
        <v>121</v>
      </c>
      <c r="G35" s="18" t="n">
        <f aca="false">H35-F35</f>
        <v>585.3</v>
      </c>
      <c r="H35" s="42" t="n">
        <v>706.3</v>
      </c>
      <c r="I35" s="42" t="n">
        <v>121</v>
      </c>
      <c r="J35" s="18" t="e">
        <f aca="false">#REF!-I35</f>
        <v>#REF!</v>
      </c>
    </row>
    <row r="36" s="22" customFormat="true" ht="12.75" hidden="false" customHeight="false" outlineLevel="0" collapsed="false">
      <c r="A36" s="39" t="s">
        <v>69</v>
      </c>
      <c r="B36" s="32" t="s">
        <v>70</v>
      </c>
      <c r="C36" s="46" t="n">
        <f aca="false">C37+C38+C39</f>
        <v>218494.7</v>
      </c>
      <c r="D36" s="18" t="n">
        <f aca="false">E36-C36</f>
        <v>0</v>
      </c>
      <c r="E36" s="46" t="n">
        <f aca="false">E37+E38+E39</f>
        <v>218494.7</v>
      </c>
      <c r="F36" s="46" t="n">
        <f aca="false">F37+F38+F39</f>
        <v>221409.9</v>
      </c>
      <c r="G36" s="46" t="n">
        <f aca="false">G37+G38+G39</f>
        <v>-167533.5</v>
      </c>
      <c r="H36" s="46" t="n">
        <f aca="false">H37+H38+H39</f>
        <v>53876.4</v>
      </c>
      <c r="I36" s="46" t="n">
        <f aca="false">I37+I38+I39</f>
        <v>221497.5</v>
      </c>
      <c r="J36" s="18" t="e">
        <f aca="false">#REF!-I36</f>
        <v>#REF!</v>
      </c>
    </row>
    <row r="37" s="22" customFormat="true" ht="25.5" hidden="false" customHeight="true" outlineLevel="0" collapsed="false">
      <c r="A37" s="40" t="s">
        <v>71</v>
      </c>
      <c r="B37" s="43" t="s">
        <v>72</v>
      </c>
      <c r="C37" s="25" t="n">
        <v>218481.6</v>
      </c>
      <c r="D37" s="18" t="n">
        <f aca="false">E37-C37</f>
        <v>0</v>
      </c>
      <c r="E37" s="25" t="n">
        <v>218481.6</v>
      </c>
      <c r="F37" s="25" t="n">
        <v>220772.4</v>
      </c>
      <c r="G37" s="18" t="n">
        <f aca="false">H37-F37</f>
        <v>-166909.1</v>
      </c>
      <c r="H37" s="25" t="n">
        <v>53863.3</v>
      </c>
      <c r="I37" s="25" t="n">
        <v>220859.3</v>
      </c>
      <c r="J37" s="18" t="e">
        <f aca="false">#REF!-I37</f>
        <v>#REF!</v>
      </c>
    </row>
    <row r="38" s="22" customFormat="true" ht="44.25" hidden="false" customHeight="true" outlineLevel="0" collapsed="false">
      <c r="A38" s="40" t="s">
        <v>73</v>
      </c>
      <c r="B38" s="43" t="s">
        <v>74</v>
      </c>
      <c r="C38" s="25" t="n">
        <v>13.1</v>
      </c>
      <c r="D38" s="18" t="n">
        <f aca="false">E38-C38</f>
        <v>0</v>
      </c>
      <c r="E38" s="25" t="n">
        <v>13.1</v>
      </c>
      <c r="F38" s="25" t="n">
        <v>0.7</v>
      </c>
      <c r="G38" s="18" t="n">
        <f aca="false">H38-F38</f>
        <v>12.4</v>
      </c>
      <c r="H38" s="25" t="n">
        <v>13.1</v>
      </c>
      <c r="I38" s="25" t="n">
        <v>1.4</v>
      </c>
      <c r="J38" s="18" t="e">
        <f aca="false">#REF!-I38</f>
        <v>#REF!</v>
      </c>
    </row>
    <row r="39" s="22" customFormat="true" ht="69" hidden="true" customHeight="true" outlineLevel="0" collapsed="false">
      <c r="A39" s="40" t="s">
        <v>75</v>
      </c>
      <c r="B39" s="47" t="s">
        <v>76</v>
      </c>
      <c r="C39" s="25"/>
      <c r="D39" s="18" t="n">
        <f aca="false">E39-C39</f>
        <v>0</v>
      </c>
      <c r="E39" s="25"/>
      <c r="F39" s="25" t="n">
        <v>636.8</v>
      </c>
      <c r="G39" s="18" t="n">
        <f aca="false">H39-F39</f>
        <v>-636.8</v>
      </c>
      <c r="H39" s="25"/>
      <c r="I39" s="25" t="n">
        <v>636.8</v>
      </c>
      <c r="J39" s="18" t="e">
        <f aca="false">#REF!-I39</f>
        <v>#REF!</v>
      </c>
    </row>
    <row r="40" customFormat="false" ht="17.25" hidden="false" customHeight="true" outlineLevel="0" collapsed="false">
      <c r="A40" s="39" t="s">
        <v>77</v>
      </c>
      <c r="B40" s="48" t="s">
        <v>78</v>
      </c>
      <c r="C40" s="49" t="n">
        <f aca="false">C41</f>
        <v>5769.8</v>
      </c>
      <c r="D40" s="18" t="n">
        <f aca="false">E40-C40</f>
        <v>119</v>
      </c>
      <c r="E40" s="49" t="n">
        <f aca="false">E41+E42</f>
        <v>5888.8</v>
      </c>
      <c r="F40" s="49" t="n">
        <f aca="false">F41+F42</f>
        <v>5769.8</v>
      </c>
      <c r="G40" s="49" t="n">
        <f aca="false">G41+G42</f>
        <v>-4327.1</v>
      </c>
      <c r="H40" s="49" t="n">
        <f aca="false">H41+H42</f>
        <v>1442.7</v>
      </c>
      <c r="I40" s="49" t="n">
        <f aca="false">I41+I42</f>
        <v>5769.8</v>
      </c>
      <c r="J40" s="18" t="e">
        <f aca="false">#REF!-I40</f>
        <v>#REF!</v>
      </c>
    </row>
    <row r="41" customFormat="false" ht="54.75" hidden="false" customHeight="true" outlineLevel="0" collapsed="false">
      <c r="A41" s="40" t="s">
        <v>79</v>
      </c>
      <c r="B41" s="43" t="s">
        <v>80</v>
      </c>
      <c r="C41" s="50" t="n">
        <v>5769.8</v>
      </c>
      <c r="D41" s="18" t="n">
        <f aca="false">E41-C41</f>
        <v>0</v>
      </c>
      <c r="E41" s="50" t="n">
        <v>5769.8</v>
      </c>
      <c r="F41" s="50" t="n">
        <v>5769.8</v>
      </c>
      <c r="G41" s="18" t="n">
        <f aca="false">H41-F41</f>
        <v>-4327.1</v>
      </c>
      <c r="H41" s="50" t="n">
        <v>1442.7</v>
      </c>
      <c r="I41" s="50" t="n">
        <v>5769.8</v>
      </c>
      <c r="J41" s="18" t="e">
        <f aca="false">#REF!-I41</f>
        <v>#REF!</v>
      </c>
    </row>
    <row r="42" customFormat="false" ht="25.5" hidden="false" customHeight="false" outlineLevel="0" collapsed="false">
      <c r="A42" s="40" t="s">
        <v>81</v>
      </c>
      <c r="B42" s="2" t="s">
        <v>82</v>
      </c>
      <c r="C42" s="50"/>
      <c r="D42" s="18"/>
      <c r="E42" s="50" t="n">
        <v>119</v>
      </c>
      <c r="F42" s="50"/>
      <c r="G42" s="18"/>
      <c r="H42" s="50" t="n">
        <v>0</v>
      </c>
      <c r="I42" s="50"/>
      <c r="J42" s="18"/>
    </row>
    <row r="43" customFormat="false" ht="12.75" hidden="false" customHeight="false" outlineLevel="0" collapsed="false">
      <c r="A43" s="39" t="s">
        <v>83</v>
      </c>
      <c r="B43" s="51" t="s">
        <v>84</v>
      </c>
      <c r="C43" s="49"/>
      <c r="D43" s="18" t="n">
        <f aca="false">E43-C43</f>
        <v>572.4325</v>
      </c>
      <c r="E43" s="49" t="n">
        <f aca="false">E44+E45</f>
        <v>572.4325</v>
      </c>
      <c r="F43" s="49" t="n">
        <f aca="false">F44+F45</f>
        <v>0</v>
      </c>
      <c r="G43" s="49" t="n">
        <f aca="false">G44+G45</f>
        <v>107.5</v>
      </c>
      <c r="H43" s="49" t="n">
        <f aca="false">H44+H45</f>
        <v>107.5</v>
      </c>
      <c r="I43" s="49" t="n">
        <f aca="false">I44+I45</f>
        <v>0</v>
      </c>
      <c r="J43" s="18" t="e">
        <f aca="false">#REF!-I43</f>
        <v>#REF!</v>
      </c>
    </row>
    <row r="44" customFormat="false" ht="25.5" hidden="false" customHeight="false" outlineLevel="0" collapsed="false">
      <c r="A44" s="40" t="s">
        <v>85</v>
      </c>
      <c r="B44" s="52" t="s">
        <v>86</v>
      </c>
      <c r="C44" s="50"/>
      <c r="D44" s="18" t="n">
        <f aca="false">E44-C44</f>
        <v>103.5</v>
      </c>
      <c r="E44" s="53" t="n">
        <f aca="false">103.5</f>
        <v>103.5</v>
      </c>
      <c r="F44" s="50"/>
      <c r="G44" s="18" t="n">
        <f aca="false">H44-F44</f>
        <v>67.5</v>
      </c>
      <c r="H44" s="50" t="n">
        <v>67.5</v>
      </c>
      <c r="I44" s="50"/>
      <c r="J44" s="18" t="e">
        <f aca="false">#REF!-I44</f>
        <v>#REF!</v>
      </c>
    </row>
    <row r="45" customFormat="false" ht="12.75" hidden="false" customHeight="false" outlineLevel="0" collapsed="false">
      <c r="A45" s="40" t="s">
        <v>87</v>
      </c>
      <c r="B45" s="52" t="s">
        <v>88</v>
      </c>
      <c r="C45" s="50"/>
      <c r="D45" s="18" t="n">
        <f aca="false">E45-C45</f>
        <v>468.9325</v>
      </c>
      <c r="E45" s="53" t="n">
        <f aca="false">30+438.9325</f>
        <v>468.9325</v>
      </c>
      <c r="F45" s="50"/>
      <c r="G45" s="18" t="n">
        <f aca="false">H45-F45</f>
        <v>40</v>
      </c>
      <c r="H45" s="50" t="n">
        <v>40</v>
      </c>
      <c r="I45" s="50"/>
      <c r="J45" s="18" t="e">
        <f aca="false">#REF!-I45</f>
        <v>#REF!</v>
      </c>
    </row>
    <row r="46" customFormat="false" ht="15.75" hidden="false" customHeight="true" outlineLevel="0" collapsed="false">
      <c r="A46" s="12" t="s">
        <v>89</v>
      </c>
      <c r="B46" s="54"/>
      <c r="C46" s="49" t="n">
        <f aca="false">C7+C27</f>
        <v>487658.3</v>
      </c>
      <c r="D46" s="14" t="n">
        <f aca="false">E46-C46</f>
        <v>19915.8625</v>
      </c>
      <c r="E46" s="49" t="n">
        <f aca="false">E7+E27</f>
        <v>507574.1625</v>
      </c>
      <c r="F46" s="49" t="n">
        <f aca="false">F7+F27</f>
        <v>486967.7</v>
      </c>
      <c r="G46" s="14" t="n">
        <f aca="false">H46-F46</f>
        <v>-368846.05</v>
      </c>
      <c r="H46" s="49" t="n">
        <f aca="false">H7+H27</f>
        <v>118121.65</v>
      </c>
      <c r="I46" s="49" t="n">
        <f aca="false">I7+I27</f>
        <v>488672.8</v>
      </c>
      <c r="J46" s="14" t="e">
        <f aca="false">#REF!-I46</f>
        <v>#REF!</v>
      </c>
    </row>
  </sheetData>
  <mergeCells count="2">
    <mergeCell ref="E2:H2"/>
    <mergeCell ref="A3:J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4-13T13:17:22Z</cp:lastPrinted>
  <dcterms:modified xsi:type="dcterms:W3CDTF">2018-04-19T08:26:32Z</dcterms:modified>
  <cp:revision>0</cp:revision>
  <dc:subject/>
  <dc:title/>
</cp:coreProperties>
</file>