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5" uniqueCount="598">
  <si>
    <t xml:space="preserve">Приложение 2</t>
  </si>
  <si>
    <t xml:space="preserve">Приложение  7  </t>
  </si>
  <si>
    <t xml:space="preserve">к постановлению администрации
Бабаевского муниципального района</t>
  </si>
  <si>
    <t xml:space="preserve">к решению Представительного Собрания района           </t>
  </si>
  <si>
    <t xml:space="preserve">Расходы бюджета района за 1 квартал 2018 года по разделам, подразделам классификации расходов бюджетов на 2018 год и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План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</t>
  </si>
  <si>
    <t xml:space="preserve">Иные дотации</t>
  </si>
  <si>
    <t xml:space="preserve">2</t>
  </si>
  <si>
    <t xml:space="preserve">Итого расходов</t>
  </si>
  <si>
    <t xml:space="preserve">Условно утверждаемые расходы</t>
  </si>
  <si>
    <t xml:space="preserve">Всего расходы</t>
  </si>
  <si>
    <t xml:space="preserve">Приложение 8  </t>
  </si>
  <si>
    <t xml:space="preserve">к решению Представительного Собрания района </t>
  </si>
  <si>
    <t xml:space="preserve">Распределение бюджетных ассигнований по разделам, подразделам, целевым статьям (муци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 год и плановый период 2019 и 2020 годов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2018</t>
  </si>
  <si>
    <t xml:space="preserve">сумма</t>
  </si>
  <si>
    <t xml:space="preserve">Сумма</t>
  </si>
  <si>
    <t xml:space="preserve">000</t>
  </si>
  <si>
    <t xml:space="preserve">Обеспечение деятельности органов государственной власти</t>
  </si>
  <si>
    <t xml:space="preserve">0</t>
  </si>
  <si>
    <t xml:space="preserve">00000</t>
  </si>
  <si>
    <t xml:space="preserve">Обеспечение деятельности органов муниципальной власти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государственных (муниципальных) нужд</t>
  </si>
  <si>
    <t xml:space="preserve">Обеспечение деятельности законодательных органов муниципальной власти </t>
  </si>
  <si>
    <t xml:space="preserve">Уплата налогов, сборов и иных платежей</t>
  </si>
  <si>
    <t xml:space="preserve"> </t>
  </si>
  <si>
    <t xml:space="preserve">99</t>
  </si>
  <si>
    <t xml:space="preserve">Муниципальная программа "Управление и распоряжение муниципальным имуществом Бабаевского муниципального района на 2018-2020 годы"</t>
  </si>
  <si>
    <t xml:space="preserve">Подпрограмма "Обеспечение реализации муниципальной программы управления муниципальным имуществом Бабаевского муниципального района на 2018-2020 годы"</t>
  </si>
  <si>
    <t xml:space="preserve">Основное мероприятие "Выполнение мероприятий в соответствии с планом работы комитета зкономики и имущественных отношений администрации Бабаевского муниципального района"</t>
  </si>
  <si>
    <t xml:space="preserve">Расходы на выплату персоналу государственных (муниципальных) органов</t>
  </si>
  <si>
    <t xml:space="preserve">120</t>
  </si>
  <si>
    <t xml:space="preserve">240</t>
  </si>
  <si>
    <t xml:space="preserve">850</t>
  </si>
  <si>
    <t xml:space="preserve">Выполнение государственных полномочий в сфере регулирования цен и тарифов</t>
  </si>
  <si>
    <t xml:space="preserve">72210</t>
  </si>
  <si>
    <t xml:space="preserve">Закупка товаров, работ и услуг для государственных (муниципальных) нужд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Формирование состава, финансовое и материально-техническое обеспечение деятельности административных комиссий, по составлению протоколов и рассмотрению дел об административных правонарушениях органам местного самоуправления</t>
  </si>
  <si>
    <t xml:space="preserve">72140</t>
  </si>
  <si>
    <t xml:space="preserve">9</t>
  </si>
  <si>
    <t xml:space="preserve">7215</t>
  </si>
  <si>
    <t xml:space="preserve">Передаваемые полномочия органам местного  самоуправления в сфере архивного дела</t>
  </si>
  <si>
    <t xml:space="preserve">72190</t>
  </si>
  <si>
    <t xml:space="preserve">7219</t>
  </si>
  <si>
    <t xml:space="preserve">Выполнение государственных полномочий в сфере охраны окружающей среды</t>
  </si>
  <si>
    <t xml:space="preserve">72180</t>
  </si>
  <si>
    <t xml:space="preserve"> Выполнение передаваемых полномочий по обеспечению жилыми помещениями детей-сирот и детей, оставшихся без попечения родителей</t>
  </si>
  <si>
    <t xml:space="preserve">98</t>
  </si>
  <si>
    <t xml:space="preserve">72200</t>
  </si>
  <si>
    <t xml:space="preserve">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несовершеннолетних</t>
  </si>
  <si>
    <t xml:space="preserve">7206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0</t>
  </si>
  <si>
    <t xml:space="preserve">51200</t>
  </si>
  <si>
    <t xml:space="preserve">Обеспечение деятельности органов муниципальной  власти</t>
  </si>
  <si>
    <t xml:space="preserve">Муниципальная программа "Управление муниципальными финансами Бабаевского муниципального района на 2015-2020 годы"</t>
  </si>
  <si>
    <t xml:space="preserve">15</t>
  </si>
  <si>
    <t xml:space="preserve">Подпрограмма  «Обеспечение реализации муниципальной программы «Управление муниципальными финансами Бабаевского муниципального района на 2015-2020 годы»»</t>
  </si>
  <si>
    <t xml:space="preserve">4</t>
  </si>
  <si>
    <t xml:space="preserve">Основное мероприятие "Обеспечение деятельности финансового управления администрации Бабае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района, а также материальных ценностей, находящихся в собственности  района."   </t>
  </si>
  <si>
    <t xml:space="preserve">Расходы на обеспечение функций муниципальных органов </t>
  </si>
  <si>
    <t xml:space="preserve">80010</t>
  </si>
  <si>
    <t xml:space="preserve">Резервные фонды местных администраций</t>
  </si>
  <si>
    <t xml:space="preserve">70</t>
  </si>
  <si>
    <t xml:space="preserve">5</t>
  </si>
  <si>
    <t xml:space="preserve">Резервные средства</t>
  </si>
  <si>
    <t xml:space="preserve">870</t>
  </si>
  <si>
    <t xml:space="preserve">Расходы на обеспечение деятельности (оказание услуг) мунипальных учреждений</t>
  </si>
  <si>
    <t xml:space="preserve">00590</t>
  </si>
  <si>
    <t xml:space="preserve">Расходы на выплату персоналу казенных учреждений</t>
  </si>
  <si>
    <t xml:space="preserve">110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</t>
  </si>
  <si>
    <t xml:space="preserve">540</t>
  </si>
  <si>
    <t xml:space="preserve">Муниципальная  программа "Развитие системы муниципальной службы в Бабаевском муниципальном районе на 2017-2021 годы"</t>
  </si>
  <si>
    <t xml:space="preserve">20230</t>
  </si>
  <si>
    <t xml:space="preserve">Основное мероприятие "Повышение эффективности и результативности деятельности муниципальных служащих"</t>
  </si>
  <si>
    <t xml:space="preserve">Муниципальная программа "Управление и распоряжение муниципальным имуществом Бабаевского муниципального района на 2015-2017 годы"</t>
  </si>
  <si>
    <t xml:space="preserve">Подпрограмма "Повышение эффективности управления муниципальным имуществом Бабаевского муниципального района на 2015-2017годы"</t>
  </si>
  <si>
    <t xml:space="preserve">Подпрограмма "Повышение эффективности управления муниципальным имуществом Бабаевского муниципального района на 2018-2020годы"</t>
  </si>
  <si>
    <t xml:space="preserve">Основное мероприятие "Осуществление кадастрового учета объектов недвижимости и земельных участков"</t>
  </si>
  <si>
    <t xml:space="preserve">Оценка имущества района</t>
  </si>
  <si>
    <t xml:space="preserve">20520</t>
  </si>
  <si>
    <t xml:space="preserve">Основное мероприятие "Проведение работ по оценке стоимости аренды, продажи или залоговой стоимости объектов"</t>
  </si>
  <si>
    <t xml:space="preserve">Основное мероприятие "Содержание объектов муниципальной собственности, находящихся в казне Бабаевского муниципального района"</t>
  </si>
  <si>
    <t xml:space="preserve">20510</t>
  </si>
  <si>
    <t xml:space="preserve">Муниципальная программа "Развитие малого и среднего предпринимательства на территории Бабаевского муниципального района на 2016-2020 годы"</t>
  </si>
  <si>
    <t xml:space="preserve">20450</t>
  </si>
  <si>
    <t xml:space="preserve">Основное мероприятие "Разработка и реализация мер поддержки субъектов малого и среднего предпринимательства"</t>
  </si>
  <si>
    <t xml:space="preserve">Муниципальная  программа "Информатизация администрации Бабаевского муниципального района на 2016-2018 годы"</t>
  </si>
  <si>
    <t xml:space="preserve">18</t>
  </si>
  <si>
    <t xml:space="preserve">Основное мероприятие "Развитие информационно-телекоммуникационной инфраструктуры в органах местного самоуправления администрации Бабаевского муниципального района"</t>
  </si>
  <si>
    <t xml:space="preserve">97</t>
  </si>
  <si>
    <t xml:space="preserve">Выполнение других обязательств государства</t>
  </si>
  <si>
    <t xml:space="preserve">62000</t>
  </si>
  <si>
    <t xml:space="preserve">Иные закупки товаров, работ и услуг для государственных (муниципальных) нужд (ВОИ)</t>
  </si>
  <si>
    <t xml:space="preserve">62050</t>
  </si>
  <si>
    <t xml:space="preserve">Иные закупки товаров, работ и услуг для государственных (муниципальных) нужд (Ветераны)</t>
  </si>
  <si>
    <t xml:space="preserve">62060</t>
  </si>
  <si>
    <t xml:space="preserve">Муниципальная программа "Развитие Муниципального учреждения "Многофункциональный центр организации предоставления государственных и муниципальных услуг Бабаевского муниципального района" на 2018-2022 годы</t>
  </si>
  <si>
    <t xml:space="preserve">21</t>
  </si>
  <si>
    <t xml:space="preserve">Передаваемые полномочия в сфере организации деятельности МФЦ предоставления государственных и муниципальных услуг</t>
  </si>
  <si>
    <t xml:space="preserve">Основное мероприятие "Обеспечение деятельности учреждения по предоставлению государственных и муниципальных услуг населению"  </t>
  </si>
  <si>
    <t xml:space="preserve">72250</t>
  </si>
  <si>
    <t xml:space="preserve">62250</t>
  </si>
  <si>
    <t xml:space="preserve">Проведение Всероссийской сельскохозяйственной переписи в 2016 году</t>
  </si>
  <si>
    <t xml:space="preserve">53910</t>
  </si>
  <si>
    <t xml:space="preserve">Укрепление материально-технической базы</t>
  </si>
  <si>
    <t xml:space="preserve">01020</t>
  </si>
  <si>
    <t xml:space="preserve">Субсидии бюджетным учреждениям</t>
  </si>
  <si>
    <t xml:space="preserve">610</t>
  </si>
  <si>
    <t xml:space="preserve">92</t>
  </si>
  <si>
    <t xml:space="preserve">Мероприятия по снижению рисков и смягчению последствий  чрезвычайных ситауций природного и техногенного характера</t>
  </si>
  <si>
    <t xml:space="preserve">23040</t>
  </si>
  <si>
    <t xml:space="preserve">Муниципальная программа "Обеспечение законности, правопорядка и общественной безопасности в Бабаевском муниципальном районе Вологодской области на 2014-2020 годы" </t>
  </si>
  <si>
    <t xml:space="preserve">Подпрограмма "Профилактика преступлений и иных правонарушений"</t>
  </si>
  <si>
    <t xml:space="preserve">Основное мероприятие "Осуществление мер по профилактике преступлений и иных правонарушений"</t>
  </si>
  <si>
    <t xml:space="preserve">23060</t>
  </si>
  <si>
    <t xml:space="preserve">Внедрение и (или) эксплуатация аппаратно-программного комплекса "Безопасный город" </t>
  </si>
  <si>
    <t xml:space="preserve">S1060</t>
  </si>
  <si>
    <t xml:space="preserve">Подпрограмма "Безопасность дорожного движения"</t>
  </si>
  <si>
    <t xml:space="preserve">23070</t>
  </si>
  <si>
    <t xml:space="preserve">Основное мероприятие "Осуществление мер по повышению безопасности дорожного движения на территории района, сокращение смертности от дорожно-транспортных проишествий"</t>
  </si>
  <si>
    <t xml:space="preserve">Субсидии на внедрение и (или) эксплуатацию аппаратно-программного комплекса "Безопасный город" </t>
  </si>
  <si>
    <t xml:space="preserve">16</t>
  </si>
  <si>
    <t xml:space="preserve">7106</t>
  </si>
  <si>
    <t xml:space="preserve">Реализация мероприятий по содействию занятости населения</t>
  </si>
  <si>
    <t xml:space="preserve">24010</t>
  </si>
  <si>
    <t xml:space="preserve">Иные межбюджетные трансферты муниципальным образованиям в рамках программы "Содействие занятости населения"</t>
  </si>
  <si>
    <t xml:space="preserve">50830</t>
  </si>
  <si>
    <t xml:space="preserve">24020</t>
  </si>
  <si>
    <t xml:space="preserve">Муниципальная программа "Сохранение и развитие сельскохозяйственного производства на территории Бабаевского муниципального района на 2016-2020 годы"</t>
  </si>
  <si>
    <t xml:space="preserve">Основное мероприятие "Сохранение и развитие сельскохозяйственного производства на территории Бабаевского муниципального района"</t>
  </si>
  <si>
    <t xml:space="preserve">Субсидии юридическим лицам (кроме государственных (муниципальных) учреждений, государственных корпораций (компаний), индивидуальным предпринимателям, физическим лицам - производителям товаров, работ, услуг</t>
  </si>
  <si>
    <t xml:space="preserve">60010</t>
  </si>
  <si>
    <t xml:space="preserve">810</t>
  </si>
  <si>
    <t xml:space="preserve">Проведение мероприятий по предотвращению распространения сорного растения борщевик Сосновского</t>
  </si>
  <si>
    <t xml:space="preserve">71400</t>
  </si>
  <si>
    <t xml:space="preserve">S1400</t>
  </si>
  <si>
    <t xml:space="preserve">Отдельные мероприятия в области автомобильного транспорта </t>
  </si>
  <si>
    <t xml:space="preserve">93</t>
  </si>
  <si>
    <t xml:space="preserve">60620</t>
  </si>
  <si>
    <t xml:space="preserve">Субсидии юридическим лицам (кроме государственных (муниципальных)учреждений, государственных корпораций (компаний), индивидуальным предпринимателям, физическим лицам - производителям товаров, работ, услуг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16-2018 годы"</t>
  </si>
  <si>
    <t xml:space="preserve">Поддержка дорожного хозяйства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новное мероприятие по  текущему содержание автодорог местного значения вне и в границах населенных пунктах поселений Бабаевского муниципального района</t>
  </si>
  <si>
    <t xml:space="preserve">71350</t>
  </si>
  <si>
    <t xml:space="preserve">Иные межбюджетные трансферты (содержание автомобильных дорог общего пользования местного значения)</t>
  </si>
  <si>
    <t xml:space="preserve">Иные закупки товаров, работ и услуг для государственных (муниципальных) нужд (софинансирование)</t>
  </si>
  <si>
    <t xml:space="preserve">S1350</t>
  </si>
  <si>
    <t xml:space="preserve">Основное мероприятие по реконструкции, капитальному ремонту и ремонту автодорог местного значения вне населенных пунктов и искусственных сооружений на них в границах Бабаевского муниципального района</t>
  </si>
  <si>
    <t xml:space="preserve">20300</t>
  </si>
  <si>
    <t xml:space="preserve">Иные межбюджетные трансферты (администрирование)</t>
  </si>
  <si>
    <t xml:space="preserve">Основное мероприятие "Содержание автомобильных дорог общего пользования местного значения" 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 автомобильным транспортом"</t>
  </si>
  <si>
    <t xml:space="preserve">Основное мероприятие "Ремонт, реконструкция, капитальный ремонт автомобильныхдорого общнгог ползования местного значения для обеспечения подъездов к земельным участкам,, предоставляемым отдельным категориям граждан"</t>
  </si>
  <si>
    <t xml:space="preserve">Иные межбюджетные трансферты (содержание дорог)</t>
  </si>
  <si>
    <t xml:space="preserve">71360</t>
  </si>
  <si>
    <t xml:space="preserve">S1360</t>
  </si>
  <si>
    <t xml:space="preserve">Развитие мобильной торговли в малонаселенных и труднодоступных населенных пунктах </t>
  </si>
  <si>
    <t xml:space="preserve">Развитие мобильной торговли в малонаселенных и труднодоступных населенных пунктах (софинансирование)</t>
  </si>
  <si>
    <t xml:space="preserve">S1250</t>
  </si>
  <si>
    <t xml:space="preserve">Муниципальная программа "Энергосбережение на территории Бабаевского муниципального района на 2016-2018 годы"</t>
  </si>
  <si>
    <t xml:space="preserve">Основное мероприятие "Повышение энергоэффективности в системах коммунальной инфраструктуры"</t>
  </si>
  <si>
    <t xml:space="preserve">20550</t>
  </si>
  <si>
    <t xml:space="preserve">Подпрограмма "Повышение эффективности управления муниципальным имуществом Бабаевского муниципального района на 2018-2020 годы"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.</t>
  </si>
  <si>
    <t xml:space="preserve">Муниципальная программа "Энергосбережение на территории Бабаевского района на 2016-2018 годы"</t>
  </si>
  <si>
    <t xml:space="preserve">Основное мероприятие  энергоэффективность в бюджетной сфере</t>
  </si>
  <si>
    <t xml:space="preserve">Субсидии бюджетным учреждениям </t>
  </si>
  <si>
    <t xml:space="preserve"> строительство и реконструкция объектов газификации в рамках подпрограммы "Газификация на территории Вологодской области на 2014-2020 годы" государственной программы "Энергоэффективность и развитие  газификации на территории Вологодской области на 2014-2020 годы"</t>
  </si>
  <si>
    <t xml:space="preserve">94</t>
  </si>
  <si>
    <t xml:space="preserve">73110</t>
  </si>
  <si>
    <t xml:space="preserve">Подготовка объектов теплоэнергетики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</t>
  </si>
  <si>
    <t xml:space="preserve">Бюджетные инвестиции</t>
  </si>
  <si>
    <t xml:space="preserve">410</t>
  </si>
  <si>
    <t xml:space="preserve">Подготовка объектов теплоэнергетики к работе в осенне-зимний период (софинансирование)</t>
  </si>
  <si>
    <t xml:space="preserve">S3150</t>
  </si>
  <si>
    <t xml:space="preserve">Реализация проекта "Народный бюджет"</t>
  </si>
  <si>
    <t xml:space="preserve">S2270</t>
  </si>
  <si>
    <t xml:space="preserve">Иные межбюджетные трансферты (софинансирование область)</t>
  </si>
  <si>
    <t xml:space="preserve">Иные межбюджетные трансферты (софинасирование район)</t>
  </si>
  <si>
    <t xml:space="preserve">Иные межбюджетные трансферты (пожертвования населения)</t>
  </si>
  <si>
    <t xml:space="preserve">Прочие мероприятия в области благоустройства </t>
  </si>
  <si>
    <t xml:space="preserve">21090</t>
  </si>
  <si>
    <t xml:space="preserve"> Муниципальная программа "Охрана окружающей среды и обеспечение экологической безопасности на территории Бабаевского муниципального района на 2016-2020 годы"</t>
  </si>
  <si>
    <t xml:space="preserve">04100</t>
  </si>
  <si>
    <t xml:space="preserve">Основное мероприятие охрана окружающей среды и обеспечение экологической безопасности на территории Бабаевского муниципального района</t>
  </si>
  <si>
    <t xml:space="preserve">Отдельные государственные полномочия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Муниципальная программа "Развитие системы образования  Бабаевского муниципального района на 2014 - 2018 годы"</t>
  </si>
  <si>
    <t xml:space="preserve">Подпрограмма "Дошкольное образование"</t>
  </si>
  <si>
    <t xml:space="preserve">11590</t>
  </si>
  <si>
    <t xml:space="preserve">Основное мероприятие  "Обеспечение высокого качества услуг дошкольного образования"</t>
  </si>
  <si>
    <t xml:space="preserve">Детские дошкольные учреждения</t>
  </si>
  <si>
    <t xml:space="preserve">Обеспечение дошкольного образования в муниципальных дошкольных образовательных организациях</t>
  </si>
  <si>
    <t xml:space="preserve">72090</t>
  </si>
  <si>
    <t xml:space="preserve">Иные закупки товаров, работ и услуг для государственных (муниципальных) нужд (выкуп в муницпальную собственность детского сада</t>
  </si>
  <si>
    <t xml:space="preserve">8</t>
  </si>
  <si>
    <t xml:space="preserve">0102</t>
  </si>
  <si>
    <t xml:space="preserve">Муниципальная программа "Развитие системы образования Бабаевского муниципального района на 2014-2018 годы"</t>
  </si>
  <si>
    <t xml:space="preserve">Подпрограмма "Общее образование"</t>
  </si>
  <si>
    <t xml:space="preserve">Основное мероприятие по обеспечению высокого качества услуг общего образования</t>
  </si>
  <si>
    <t xml:space="preserve">Школы-детские сады, школы начальные, неполные средние и средние </t>
  </si>
  <si>
    <t xml:space="preserve">12590</t>
  </si>
  <si>
    <t xml:space="preserve">Субвенция на обеспечение общеобразовательного процесса</t>
  </si>
  <si>
    <t xml:space="preserve">72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72020</t>
  </si>
  <si>
    <t xml:space="preserve">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Оплата родителям за дистанционное обучение</t>
  </si>
  <si>
    <t xml:space="preserve">Субсидии на предоставление единовременных выплат педагогическим работникам</t>
  </si>
  <si>
    <t xml:space="preserve">7203</t>
  </si>
  <si>
    <t xml:space="preserve">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 (кроме такси), а также в автобусах пригородных и внутрирайонных линий, и приобретение комплекта детской одежды для посещения школьных занятий, спортивной формы для занятий физической культурой</t>
  </si>
  <si>
    <t xml:space="preserve">Подпрограмма "Дополнительное образование"</t>
  </si>
  <si>
    <t xml:space="preserve">3</t>
  </si>
  <si>
    <t xml:space="preserve">Основное мероприятие по созданию условий для развития молодых талантов и детей с мотивацией обучения</t>
  </si>
  <si>
    <t xml:space="preserve">Учреждения по внешкольной работе с детьми</t>
  </si>
  <si>
    <t xml:space="preserve">13590</t>
  </si>
  <si>
    <t xml:space="preserve">Проведение эксперимента по персонифицированному финансированию дополнительного образования за счет средств федерального бюджета</t>
  </si>
  <si>
    <t xml:space="preserve">R4980</t>
  </si>
  <si>
    <t xml:space="preserve">Проведение эксперимента по персонифицированному финансированию дополнительного образования за счет средств за счет средств областного бюджета</t>
  </si>
  <si>
    <t xml:space="preserve">Субсидии некоммерческим организациям (за исключением государственных (муниципальных)  учреждений)</t>
  </si>
  <si>
    <t xml:space="preserve">630</t>
  </si>
  <si>
    <t xml:space="preserve">Муниципальная программа "Развитие физической культуры и спорта в Бабаевском муниципальном районе на 2015-2020 годы"</t>
  </si>
  <si>
    <t xml:space="preserve">Подпрограмма "Обеспечение реализации муниципальной программы" </t>
  </si>
  <si>
    <t xml:space="preserve">Основное мероприятие "Реализация программ дополнительного образования физкультурно-спортивной направленности  для детей и взрослых (общеразвивающих и профессиональных)"</t>
  </si>
  <si>
    <t xml:space="preserve">Муниципальная программа "Развитие отрасли "культура" в Бабаевском муниципальном районе на 2016-2020 годы"</t>
  </si>
  <si>
    <t xml:space="preserve">Подпрограмма "Развитие дополнительного образования в сфере культуры и искусства в Бабаевском муниципальном районе"</t>
  </si>
  <si>
    <t xml:space="preserve">Основное мероприятие "Организация предоставления дополнительного образования"</t>
  </si>
  <si>
    <t xml:space="preserve">15590</t>
  </si>
  <si>
    <t xml:space="preserve">Субсидии на развитие детских школ искусств в рамках реализации мероприятий ФЦП "культура России 2012-2018 годы"</t>
  </si>
  <si>
    <t xml:space="preserve">Основное мероприятие реализация программ дополнительного образования физкультурно-спортивной направленности  для детей и взрослых (общеразвивающих и профессиональных)</t>
  </si>
  <si>
    <t xml:space="preserve">Муниципальная  программа "Молодежь Бабаевского района на 2015-2020 годы"</t>
  </si>
  <si>
    <t xml:space="preserve">20590</t>
  </si>
  <si>
    <t xml:space="preserve">Основное мероприятие "Создание условий для реализации молодежной политики"</t>
  </si>
  <si>
    <t xml:space="preserve">C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Основное мероприятие оздоровление детей</t>
  </si>
  <si>
    <t xml:space="preserve">Оздоровление детей</t>
  </si>
  <si>
    <t xml:space="preserve">83040</t>
  </si>
  <si>
    <t xml:space="preserve">Подпрограмма "Обеспечение условий реализации муниципальных программ"</t>
  </si>
  <si>
    <t xml:space="preserve">Основное мероприятие по финансовому обеспечению Программы</t>
  </si>
  <si>
    <t xml:space="preserve">Расходы на обеспечение функций государственных органов</t>
  </si>
  <si>
    <t xml:space="preserve">Подпрограмма "Кадровое обеспесчение муниципальной системы образования"</t>
  </si>
  <si>
    <t xml:space="preserve">0104</t>
  </si>
  <si>
    <t xml:space="preserve">27010</t>
  </si>
  <si>
    <t xml:space="preserve">Реализация мероприятий по обеспечению безопасности жизни и здоровья детей, обучающихся в общеобразовательных организациях области в рамках подпрограммы " 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13-2020 годах"</t>
  </si>
  <si>
    <t xml:space="preserve">S0151</t>
  </si>
  <si>
    <t xml:space="preserve">Подпрограмма "Укрепление материально-технической базы образовательных организаций системы образования"</t>
  </si>
  <si>
    <t xml:space="preserve">Основное мероприятие "Проведение ремонтных работ"</t>
  </si>
  <si>
    <t xml:space="preserve">6</t>
  </si>
  <si>
    <t xml:space="preserve">Капитальный ремонт объектов социальной и коммунальной инфраструктуры муниципальной собственности 
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S32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R0970</t>
  </si>
  <si>
    <t xml:space="preserve">Попрограмма "Обеспечение комплексной безопасности образовательных организаций района"</t>
  </si>
  <si>
    <t xml:space="preserve">01030</t>
  </si>
  <si>
    <t xml:space="preserve">Подготовка объектов теплоэнергетики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(софинансировани)</t>
  </si>
  <si>
    <t xml:space="preserve">Поддержка экономического и социального развития коренных малочисленных народов Севера, Сибири и Дальнего Востока в рамках подпрограммы "Укрепление единства российской нации и этнокультурное развитие народов России в Вологодской области (2016-2020 годы)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L5150</t>
  </si>
  <si>
    <t xml:space="preserve">Поддержка экономического и социального развития коренных малочисленных народов Севера, Сибири и Дальнего Востока в рамках подпрограммы "Укрепление единства российской нации и этнокультурное развитие народов России в Вологодской области (2016-2020 годы)" государственной программы "Создание условий для развития гражданского общества и потенциала молодежи в Вологодской области на 2014-2020 годы" (софинансирование)</t>
  </si>
  <si>
    <t xml:space="preserve">Основное мероприятие по финансовому обеспечению деятельност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4590</t>
  </si>
  <si>
    <t xml:space="preserve">Подпрограмма "Традиционная народная культура как основа сохранения культурной самобытности"</t>
  </si>
  <si>
    <t xml:space="preserve">Учреждения культуры (ЦТНК)</t>
  </si>
  <si>
    <t xml:space="preserve">01590</t>
  </si>
  <si>
    <t xml:space="preserve">Основное мероприятие организация и проведение культурно-массовых мероприятий в сфере традиционной народной культуры"</t>
  </si>
  <si>
    <t xml:space="preserve">Мероприятия в области культуры</t>
  </si>
  <si>
    <t xml:space="preserve">2801</t>
  </si>
  <si>
    <t xml:space="preserve">Подпрограмма "Культурно-досуговая деятельность в культурном пространстве района"</t>
  </si>
  <si>
    <t xml:space="preserve">Основное мероприятие "Организация и проведение культурно-массовых мероприятий" </t>
  </si>
  <si>
    <t xml:space="preserve">Учреждения культуры (КДЦ)</t>
  </si>
  <si>
    <t xml:space="preserve">02590</t>
  </si>
  <si>
    <t xml:space="preserve">28010</t>
  </si>
  <si>
    <t xml:space="preserve">Подпрограмма "Развитие музейной деятельности в районе"</t>
  </si>
  <si>
    <t xml:space="preserve">Основное мероприятие "Предоставление доступа граждан к музейным предметам, музейным коллекциям"</t>
  </si>
  <si>
    <t xml:space="preserve">Музеи и постоянные выставки</t>
  </si>
  <si>
    <t xml:space="preserve">04590</t>
  </si>
  <si>
    <t xml:space="preserve">Подпрограмма "Развитие библиотек Бабаевской межпоселенческой централизованной библиотечной системы"</t>
  </si>
  <si>
    <t xml:space="preserve">Основное мероприятие "Обеспечение деятельности учреждения"</t>
  </si>
  <si>
    <t xml:space="preserve">Библиотеки</t>
  </si>
  <si>
    <t xml:space="preserve">05590</t>
  </si>
  <si>
    <t xml:space="preserve">Комплектование книжных фондов</t>
  </si>
  <si>
    <t xml:space="preserve">R5190</t>
  </si>
  <si>
    <t xml:space="preserve">Софинансирование района</t>
  </si>
  <si>
    <t xml:space="preserve">L5190</t>
  </si>
  <si>
    <t xml:space="preserve">Проведение мероприятий по подключению общедоступных библиотек к телекоммуникационной сети "Интернет "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R5191</t>
  </si>
  <si>
    <t xml:space="preserve">Премии и гранты</t>
  </si>
  <si>
    <t xml:space="preserve">50140</t>
  </si>
  <si>
    <t xml:space="preserve">L0140</t>
  </si>
  <si>
    <t xml:space="preserve">Расходы на обеспечение деятельности (оказание услуг) муниципальных учреждений</t>
  </si>
  <si>
    <t xml:space="preserve">Другие вопросы в области культуры, кинематографии </t>
  </si>
  <si>
    <t xml:space="preserve">Подпрограмма "Развитие внутреннего и въездного туризма в Бабаевском муниципальном районе"</t>
  </si>
  <si>
    <t xml:space="preserve">Основное мероприятие "Формирование на территории района эффективной туристической индустрии, способствующей социально-экономическому развитию района" </t>
  </si>
  <si>
    <t xml:space="preserve">Подпрограмма "Обеспечение условий реализации муниципальной Программы"</t>
  </si>
  <si>
    <t xml:space="preserve">7</t>
  </si>
  <si>
    <t xml:space="preserve">Основное мероприятие "Ведение бухгалтерского учета и финансово-хозяйственной деятельности МУК района"</t>
  </si>
  <si>
    <t xml:space="preserve">06590</t>
  </si>
  <si>
    <t xml:space="preserve">Подпрограмма "Укрепление материально-технической базы учреждений культуры района и обеспечение их безопасности"</t>
  </si>
  <si>
    <t xml:space="preserve">Здравоохранение, физическая культура  и спорт</t>
  </si>
  <si>
    <t xml:space="preserve">Осуществление отдельных государственных полномочий в соответствии с ЗО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Муниципальная программа "Укрепление кадрового состава здравоохранения Бабаевского муниципального района на 2013-2016 годы"</t>
  </si>
  <si>
    <t xml:space="preserve">29030</t>
  </si>
  <si>
    <t xml:space="preserve">Стипендии</t>
  </si>
  <si>
    <t xml:space="preserve">340</t>
  </si>
  <si>
    <t xml:space="preserve">17</t>
  </si>
  <si>
    <t xml:space="preserve">2903</t>
  </si>
  <si>
    <t xml:space="preserve">Обязательное медицинское страхование неработающего населения</t>
  </si>
  <si>
    <t xml:space="preserve">75010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83010</t>
  </si>
  <si>
    <t xml:space="preserve">Пенсии</t>
  </si>
  <si>
    <t xml:space="preserve">Муниципальная  программа "Развитие системы муниципальной службы в  Бабаевском муниципальном районе на 2017-2021 годы"</t>
  </si>
  <si>
    <t xml:space="preserve">Иные выплаты населению</t>
  </si>
  <si>
    <t xml:space="preserve">360</t>
  </si>
  <si>
    <t xml:space="preserve">Муниципальная программа "Устойчивое развитие сельских территорий Бабаевского района на 2014-2017 годы и на период до 2020 года"</t>
  </si>
  <si>
    <t xml:space="preserve">Улучшение жилищных условий граждан, проживающих в сельской местности</t>
  </si>
  <si>
    <t xml:space="preserve">Основное мероприятие "Обеспечение жильем граждан, проживающих в сельских поселениях муниципального района, в том числе молодых специалистов</t>
  </si>
  <si>
    <t xml:space="preserve">R0181</t>
  </si>
  <si>
    <t xml:space="preserve">50181</t>
  </si>
  <si>
    <t xml:space="preserve">L0181</t>
  </si>
  <si>
    <t xml:space="preserve">Обеспечение публичных нормативных обязательств</t>
  </si>
  <si>
    <t xml:space="preserve">Пособия и компенсации по публичным нормативным обязательствам (почетные граждане)</t>
  </si>
  <si>
    <t xml:space="preserve">80020</t>
  </si>
  <si>
    <t xml:space="preserve">310</t>
  </si>
  <si>
    <t xml:space="preserve">Выплаты ЕДК гражданам, проживающим и работающим в сельской местности</t>
  </si>
  <si>
    <t xml:space="preserve">Муниципальная программа "Стимулирование развития жилищного строительства в Бабаевском муниципальном районе на 2016-2018 годы"</t>
  </si>
  <si>
    <t xml:space="preserve">51340</t>
  </si>
  <si>
    <t xml:space="preserve">Выполнение полномоч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Осуществление полномочий по обеспечению жильем отдельных категорий граждан, установленных ФЗ от 12 января 1995 года № 5-ФЗ "О ветеранах" и от 24 ноября 1995 года №181-ФЗ "О социальной защите инвалидов в РФ"</t>
  </si>
  <si>
    <t xml:space="preserve">51350</t>
  </si>
  <si>
    <t xml:space="preserve">Основное мероприятие "Обеспечение высокого качества услуг дошкольного образования"</t>
  </si>
  <si>
    <t xml:space="preserve">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Физическая культура  и спорт</t>
  </si>
  <si>
    <t xml:space="preserve">Физическая культура</t>
  </si>
  <si>
    <t xml:space="preserve">Основное мероприятие "Обеспечение объектами социальной инфраструктуры на территории сельских поселений муниципального района"</t>
  </si>
  <si>
    <t xml:space="preserve">Комплексное обустройство объектами социальной и инженерной инфраструктуры  населенных пунктов, расположенных  в сельской местности, в рамках федеральной целевой программы "Устойчивое развитие  сельских территорий на 2014-2017 годы и на плановый период до 2020 года" и  подпрограммы "Устойчивое развитие  сельских территорий Вологодской области на 2014-2017 годы и на период до 2020 года" государственной программы "Развитие агропромышленного комплекса и потребительского рынка Вологодской области на 2013-2020 годы"</t>
  </si>
  <si>
    <t xml:space="preserve">S0182</t>
  </si>
  <si>
    <t xml:space="preserve">Комплексное обустройство объектами социальной и инженерной инфраструктуры  населенных пунктов, расположенных  в сельской местности, в рамках федеральной целевой программы "Устойчивое развитие  сельских территорий на 2014-2017 годы и на плановый период до 2020 года" и  подпрограммы "Устойчивое развитие  сельских территорий Вологодской области на 2014-2017 годы и на период до 2020 года" государственной программы "Развитие агропромышленного комплекса и потребительского рынка Вологодской области на 2013-2020 годы" за счет средств федерального бюджета</t>
  </si>
  <si>
    <t xml:space="preserve">50182</t>
  </si>
  <si>
    <t xml:space="preserve">Комплексное обустройство объектов социальной и инженерной инфраструктуры населенных пунктов, расположенных в сельской местности, на строительство и реконструкцию автомобильных дорог</t>
  </si>
  <si>
    <t xml:space="preserve">Основное мероприятие "Оказание муниципальных услуг и выполнение работ муниципальными учреждениями в сфере физической культуры и спорта"</t>
  </si>
  <si>
    <t xml:space="preserve">Субсидии бюджетным учреждениям  (Муниципальное учреждение "Центр здоровья и детского спорта "Спутник")</t>
  </si>
  <si>
    <t xml:space="preserve">08590</t>
  </si>
  <si>
    <t xml:space="preserve">Подпрограмма "Физическая культура и массовый спорт"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26010</t>
  </si>
  <si>
    <t xml:space="preserve">Подпрограмма  «Управление муниципальным долгом  на 2015-2020 годы»</t>
  </si>
  <si>
    <t xml:space="preserve">Основное мероприятие "Обслуживание муниципального долга района"</t>
  </si>
  <si>
    <t xml:space="preserve">Процентные платежи по долговым обязательствам</t>
  </si>
  <si>
    <t xml:space="preserve">20990</t>
  </si>
  <si>
    <t xml:space="preserve">730</t>
  </si>
  <si>
    <t xml:space="preserve">Подпрограмма  «Поддержание устойчивого  исполнения местных бюджетов и повышение качества  управления муниципальными финансами на 2015-2020 годы»</t>
  </si>
  <si>
    <t xml:space="preserve">Основное мероприятие "Выравнивание бюджетной обеспеченности муниципальных образований района"</t>
  </si>
  <si>
    <t xml:space="preserve">Выравнивание бюджетной обеспеченности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 бюджетам поселений </t>
  </si>
  <si>
    <t xml:space="preserve">72220</t>
  </si>
  <si>
    <t xml:space="preserve">Дотации</t>
  </si>
  <si>
    <t xml:space="preserve">510</t>
  </si>
  <si>
    <t xml:space="preserve">70010</t>
  </si>
  <si>
    <t xml:space="preserve">Основное мероприятие "Поддержка мер по обеспечению сбалансированности бюджетов поселений"</t>
  </si>
  <si>
    <t xml:space="preserve">70020</t>
  </si>
  <si>
    <t xml:space="preserve">Приложение 9  </t>
  </si>
  <si>
    <t xml:space="preserve">Ведомственная структура расходов  бюджета район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 год и плановый период 2019 и 2020 годов</t>
  </si>
  <si>
    <t xml:space="preserve">ГРБС</t>
  </si>
  <si>
    <t xml:space="preserve">вологодские</t>
  </si>
  <si>
    <t xml:space="preserve">собственные</t>
  </si>
  <si>
    <t xml:space="preserve">Собственные</t>
  </si>
  <si>
    <t xml:space="preserve">Переносы</t>
  </si>
  <si>
    <t xml:space="preserve">Комитет по управлению имуществом администрации Бабаевского муниципального района</t>
  </si>
  <si>
    <t xml:space="preserve">038</t>
  </si>
  <si>
    <t xml:space="preserve">Подпрограмма "Обеспечение реализации муниципальной программы управление и распоряжение муниципальным имуществом Бабаевского муниципального района на 2018-2020 годы"</t>
  </si>
  <si>
    <t xml:space="preserve">Муниципальная  программа "Развитие муниципальной службы в органах местного самоуправления в Бабаевском муниципальном районе на 2014-2016 годы"</t>
  </si>
  <si>
    <t xml:space="preserve">Иные закупки товаров, работ и услуг для муниципальных нужд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Основное мероприятие "Охрана окружающей среды и обеспечение экологической безопасности на территории Бабаевского муниципального района"</t>
  </si>
  <si>
    <t xml:space="preserve">Подпрограмма "Укрепление материально-технической базы района и обеспечение их безопасности"</t>
  </si>
  <si>
    <t xml:space="preserve">Администрация Бабаевского муниципального района</t>
  </si>
  <si>
    <t xml:space="preserve">040</t>
  </si>
  <si>
    <t xml:space="preserve">Высшее должностное лицо субъекта Российской Федерации</t>
  </si>
  <si>
    <t xml:space="preserve">Расходы на обеспечение функций муниципальной органов</t>
  </si>
  <si>
    <t xml:space="preserve">7218</t>
  </si>
  <si>
    <t xml:space="preserve">Проведение выборов и референдумов</t>
  </si>
  <si>
    <t xml:space="preserve">Формирование и подготовка управленческих кадров</t>
  </si>
  <si>
    <t xml:space="preserve">20</t>
  </si>
  <si>
    <t xml:space="preserve">Муниципальная программа "Развитие муниципального учреждения "Многофункциональный центр организации предоставления государственных и муниципальных услуг Бабаевского муниципального района" на 2018-2022 годы</t>
  </si>
  <si>
    <t xml:space="preserve">Реализация функций, связанных с общегосударственным управлением</t>
  </si>
  <si>
    <t xml:space="preserve">Иные закупки товаров, работ и услуг для государственных (муниципальных) нужд (Поддержка общественных организаций)</t>
  </si>
  <si>
    <t xml:space="preserve">Предупреждение и ликвидация последствий чрезвычайных ситауций и стихийных бедствий</t>
  </si>
  <si>
    <t xml:space="preserve">Проведение мероприятий по предотвращению распространения сорного растения борщевик Сосновского (софинансирование)</t>
  </si>
  <si>
    <t xml:space="preserve">Отдельные мероприятия в области национальной экономики</t>
  </si>
  <si>
    <t xml:space="preserve">Основное мероприятие по реконструкции, капитальному ремонту и приведению в нормативное состояние улично-дорожной сети автомобильных дорог местного значения Бабаевского муниципального района</t>
  </si>
  <si>
    <t xml:space="preserve">Иные закупки товаров, работ и услуг для государственных (муниципальных) нужди (софинансирование)</t>
  </si>
  <si>
    <t xml:space="preserve">Осуществление дорожной деятельности за счет бюджетных ассигнований Дорожного фонда Бабаевского мунипального района </t>
  </si>
  <si>
    <t xml:space="preserve">Основное мероприятие по текущему содержанию автомобильных дорог местного значения вне и в границах населенных пунктов Бабаевского муниципального района</t>
  </si>
  <si>
    <t xml:space="preserve">Основное мероприятие  "Энергоэффективность в бюджетной сфере"</t>
  </si>
  <si>
    <t xml:space="preserve">Иные закупки товаров, работ и услуг для государственных (муниципальных) нужд (взносы на капитальный ремонт жилого фонда)</t>
  </si>
  <si>
    <t xml:space="preserve">Основное мероприятие "Повышение энергоэфективности в жилищном фонде"</t>
  </si>
  <si>
    <t xml:space="preserve">2066</t>
  </si>
  <si>
    <t xml:space="preserve">Строительство и реконструкция объектов газификации в рамках подпрограммы "Газификация на территории Вологодской области на 2014-2020 годы" государственной программы "Энергоэффективность и развитие  газификации на территории Вологодской области на 2014-2020 годы"</t>
  </si>
  <si>
    <t xml:space="preserve">7311</t>
  </si>
  <si>
    <t xml:space="preserve">Муниципальная программа "Комплексное развитие коммунальной инфраструктуры на территории Бабаевского района на 2013-2015 годы"</t>
  </si>
  <si>
    <t xml:space="preserve">4204</t>
  </si>
  <si>
    <t xml:space="preserve">Закупка товаров, работ и услуг для государственных (муниципальных) нужд (подготовка к зиме)</t>
  </si>
  <si>
    <t xml:space="preserve">Отдельные государственные полномочия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Подпрограмма" Общее образование"</t>
  </si>
  <si>
    <t xml:space="preserve">Подпрограмма "Развитие дополнительного образования в сфере культуры и искусства в районе"</t>
  </si>
  <si>
    <t xml:space="preserve">Муниципальная программа "Молодежь Бабаевского района на 2015-2020 годы"</t>
  </si>
  <si>
    <t xml:space="preserve">S4001</t>
  </si>
  <si>
    <t xml:space="preserve">Капитальные вложения в рамках подпрограммы "Бюджетные инвестиции в развитие социальной и коммунальной инфраструктуры" государственной программы " Обеспечение населения Вологодской области доступным жильем и формирование комфортной среды проживания на 2014-2020 годы" Cубсидии на реализацию мероприятий по модернизации региональных систем дошкольного образования</t>
  </si>
  <si>
    <t xml:space="preserve">50590</t>
  </si>
  <si>
    <t xml:space="preserve">Основное мероприятие "Организация проведения культурно-массовых мероприятий в сфере традиционной народной культуры"</t>
  </si>
  <si>
    <t xml:space="preserve">Учреждения культуры (ЦКР)</t>
  </si>
  <si>
    <t xml:space="preserve">0359</t>
  </si>
  <si>
    <t xml:space="preserve">350</t>
  </si>
  <si>
    <t xml:space="preserve">R5150</t>
  </si>
  <si>
    <t xml:space="preserve">L0150</t>
  </si>
  <si>
    <t xml:space="preserve">87</t>
  </si>
  <si>
    <t xml:space="preserve">Основное мероприятие "Формирование на территории района эффективной туристической индустрии, способствующей социально-экономическому развитию района"</t>
  </si>
  <si>
    <t xml:space="preserve">Бюджетные инвестиции (ДШИ)</t>
  </si>
  <si>
    <t xml:space="preserve">Мероприятия в сфере здравоохранения</t>
  </si>
  <si>
    <t xml:space="preserve">Мероприятия в сфере социальной политики</t>
  </si>
  <si>
    <t xml:space="preserve">Основное мероприятие "Формирование механизма обеспечения социальных гарантий для муницпальных служащих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сновное мероприятие "Обеспечение жильем граждан, проживающих в сельских поселениях муниципального района, в том числе молодых специалистов"</t>
  </si>
  <si>
    <t xml:space="preserve">R0180</t>
  </si>
  <si>
    <t xml:space="preserve">50180</t>
  </si>
  <si>
    <t xml:space="preserve">L0180</t>
  </si>
  <si>
    <t xml:space="preserve">80200</t>
  </si>
  <si>
    <t xml:space="preserve">Выплаты ЕДК гражданам, проживающих и работающих в сельской местности</t>
  </si>
  <si>
    <t xml:space="preserve">Выплаты по сокращению</t>
  </si>
  <si>
    <t xml:space="preserve">80080</t>
  </si>
  <si>
    <t xml:space="preserve">Основное меропритяие "Проведение ремонтных работ"</t>
  </si>
  <si>
    <t xml:space="preserve">Строительство,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Бюджетные инвестиции </t>
  </si>
  <si>
    <t xml:space="preserve">414</t>
  </si>
  <si>
    <t xml:space="preserve">субсидий на строительство,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Основное мероприятие "Предоставление в пользование населению спортивных сооружений"</t>
  </si>
  <si>
    <t xml:space="preserve">Субсидии бюджетным учреждениям  (МУ "Центр здоровья и детского спорта "Спутник")</t>
  </si>
  <si>
    <t xml:space="preserve">Основное мероприятие укрепление материально-технической базы спортивных муниципальных учреждений</t>
  </si>
  <si>
    <t xml:space="preserve">Управление образования администрации Бабаевского муниципального района</t>
  </si>
  <si>
    <t xml:space="preserve">075</t>
  </si>
  <si>
    <t xml:space="preserve">Муниципальная программа "Обеспечение законности, правопорядка и общественной безопасности в Бабаевском муниципальном районе на 2014-2020 годы" </t>
  </si>
  <si>
    <t xml:space="preserve">подпрограмма "Профилактика преступлений и иных правонарушений  в Бабаевском муниципальном районе Вологодской области"</t>
  </si>
  <si>
    <t xml:space="preserve"> Муниципальная программа "Развитие системы образования Бабаевского муниципального района на 2014-2018 годы"</t>
  </si>
  <si>
    <t xml:space="preserve">Основное мероприятие  "Обеспечение равного доступа к услугам дошкольного образования"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,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сидии бюджетным учреждениям на финансовое обеспечение муниципального задания на оказание государственных услуг (выполнение работ)</t>
  </si>
  <si>
    <t xml:space="preserve">Предоставление единовременных выплат педагогическим работникам</t>
  </si>
  <si>
    <t xml:space="preserve">L4980</t>
  </si>
  <si>
    <t xml:space="preserve">Основное мероприятие "Финансовое обеспечение Программы"</t>
  </si>
  <si>
    <t xml:space="preserve">Подпрограмма "Кадровое обеспечение муниципальной системы образования"</t>
  </si>
  <si>
    <t xml:space="preserve">Основное мероприятие по обеспечению ротации педагогических кадров</t>
  </si>
  <si>
    <t xml:space="preserve">Расходы на обеспечение функций муницпальных органов</t>
  </si>
  <si>
    <t xml:space="preserve">Капитальный ремонт объектов социальной и коммунальной инфраструктуры муниципальной собственности 
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
на 2014-2020 годы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Подпрограмма "Обеспечение комплексной безопасности образовательных организаций района"</t>
  </si>
  <si>
    <t xml:space="preserve">Подпрограмма "Культурно-досуговая деятельность"</t>
  </si>
  <si>
    <t xml:space="preserve">Обеспечение детей-сирот и детей, оставшихся без попечения родителей, находящихся под опекой (попечительством) в семьях (в том числе в приемных семьях), детей-сирот и детей, оставшихся без попечения родителей, находящихся под надзором в организованных по семейному принципу негосударственных организациях для детей-сирот и детей, оставшихся без попечения родителей, обеспечивающих их содержание и воспитание, лиц из числа детей указанных категорий, а также детей, в отношении которых установлена предварительная опека (попечительство), денежными выплатами на их содержание;  на выплату вознаграждения приемным родителям (родителю) и выплате ежемесячного пособия семье, установленного частью 7 статьи 20 закона области от 29 декабря 2003 года № 982-ОЗ "Об охране семьи, материнства, отцовства и детства в Вологодской области"</t>
  </si>
  <si>
    <t xml:space="preserve">7208</t>
  </si>
  <si>
    <t xml:space="preserve">Муниципальная программа "Развитие физической культуры и спорта в Бабаевском муниципальном районе на 2011-2014 годы"</t>
  </si>
  <si>
    <t xml:space="preserve">Подпрограмма "Проведение спортивных мероприятий"</t>
  </si>
  <si>
    <t xml:space="preserve">2601</t>
  </si>
  <si>
    <t xml:space="preserve">Финансовое управление администрации Бабаевского муниципального района</t>
  </si>
  <si>
    <t xml:space="preserve">252</t>
  </si>
  <si>
    <t xml:space="preserve">Основное мероприятие "Обеспечение деятельности финансового управления администрации Бабае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района, а также материальных ценностей, находящихся в собственности  района".         </t>
  </si>
  <si>
    <t xml:space="preserve">Расходы на обеспечение функций муниципальных органов (ФУ)</t>
  </si>
  <si>
    <t xml:space="preserve">Расходы на обеспечение функций муниципальных органов (КРК)</t>
  </si>
  <si>
    <t xml:space="preserve">Муниципальная  программа "Развитие системы муниципальной службы в  Бабаевском муниципальном районе на 2014-2016 годы"</t>
  </si>
  <si>
    <t xml:space="preserve">Основное мероприятие "Получение высшего образования муниципальными служащими впервые, участие муниципальных слущащих в курсах повышения квалификации, в том числе с использованием дистационных технологий обучения, в обучающих семинарах, в том числе в режиме видеоконференцсвязи</t>
  </si>
  <si>
    <t xml:space="preserve">Укрепление материально технической базы</t>
  </si>
  <si>
    <t xml:space="preserve">Внедрение и (или) эксплуатацию аппаратно-программного комплекса "Безопасный город" (г/п г.Бабаево)</t>
  </si>
  <si>
    <t xml:space="preserve">Муниципальная программа "Профилактика преступлений и иных правонарушений в Бабаевском муниципальном районе Вологодской области на 2011-2016 годы"</t>
  </si>
  <si>
    <t xml:space="preserve">2401</t>
  </si>
  <si>
    <t xml:space="preserve">Иные межбюджетные трансферты в рамках программы "Содействие занятости населения"</t>
  </si>
  <si>
    <t xml:space="preserve">Дорожное хозяйство</t>
  </si>
  <si>
    <t xml:space="preserve">Иные межбюджетные трансферты (содержание дорог областные)</t>
  </si>
  <si>
    <t xml:space="preserve">Иные межбюджетные трансферты (содержание дорог, софинансирование)</t>
  </si>
  <si>
    <t xml:space="preserve">Осуществление дорожной деятельности за счет бюджетных ассигнований Дорожного фонда Бабаевского муниципального района </t>
  </si>
  <si>
    <t xml:space="preserve">Основное мероприятие по текущему содержанию автомобильных дорог местного значения в  населенных пунктах Бабаевского муниципального района</t>
  </si>
  <si>
    <t xml:space="preserve">83</t>
  </si>
  <si>
    <t xml:space="preserve">Осуществление на разработку документов территориального планирования, территориального зонирования и документации по планировке территорий</t>
  </si>
  <si>
    <t xml:space="preserve">71200</t>
  </si>
  <si>
    <t xml:space="preserve">Иные межбюджетные трансферты </t>
  </si>
  <si>
    <t xml:space="preserve">Иные межбюджетные трансферты (текущее содержание дорог)</t>
  </si>
  <si>
    <t xml:space="preserve">Иные закупки товаров, работ и услуг для государственных (муниципальных) нужд (капитальный ремонт жилого фонда)</t>
  </si>
  <si>
    <t xml:space="preserve">Иные межбюджетные трансферты (взносы капремонт)</t>
  </si>
  <si>
    <t xml:space="preserve">Иные межбюджетные трансферты (ремонт дома)</t>
  </si>
  <si>
    <t xml:space="preserve">Мероприятия в сфере жилищно-коммунального хозяйства</t>
  </si>
  <si>
    <t xml:space="preserve">Социальная помощь</t>
  </si>
  <si>
    <t xml:space="preserve">Обеспечение жильем инвалидов войны и участников боевых действий, участников ВОВ, ветеранов боевых действий, военнослужащих, проходивших службу в период с 22.06.1941 по 03.09.1945, граждан, награжденных знаком "Жителю блокадного Ленинграда", лиц, работавших на военных объектах в период ВОВ, семей погибших инвалидов войны, участников ВОВ, ветеранов боевых действий, инвалидов и семей, имеющих детей-инвалидов"</t>
  </si>
  <si>
    <t xml:space="preserve">Осуществление полномочий по обеспечению жильем отдельных категорий граждан, установленных ФЗ от 12 января 1995 года № 5-ФЗ "О ветеранах", соответствии с Указом Президента РФ от 7 мая 2008года №714 "Об обеспечении жильем ветеранов ВО войны 1941-1945 годов"</t>
  </si>
  <si>
    <t xml:space="preserve">501</t>
  </si>
  <si>
    <t xml:space="preserve">8003</t>
  </si>
  <si>
    <t xml:space="preserve">Пособия и компенсации по публичным нормативным обязательствам </t>
  </si>
  <si>
    <t xml:space="preserve">313</t>
  </si>
  <si>
    <t xml:space="preserve">Обслуживание государственного долга субъекта Российской Федерации</t>
  </si>
  <si>
    <t xml:space="preserve">Всего расходов</t>
  </si>
  <si>
    <t xml:space="preserve">Распределение бюджетных ассигнований на реализацию муниципальных программ на 2018 год и плановый период 2019 и 2020 годов</t>
  </si>
  <si>
    <t xml:space="preserve">Наименование программы (подпрограммы)</t>
  </si>
  <si>
    <t xml:space="preserve">МП</t>
  </si>
  <si>
    <t xml:space="preserve">ПП</t>
  </si>
  <si>
    <t xml:space="preserve">план</t>
  </si>
  <si>
    <t xml:space="preserve">исполнено</t>
  </si>
  <si>
    <t xml:space="preserve">Подпрограмма "Обеспечение условий реализации муниципальной программы"</t>
  </si>
  <si>
    <t xml:space="preserve">Подпрограмма "Физическая культура и массовый спорт" </t>
  </si>
  <si>
    <t xml:space="preserve">Подпрограмма "Укрепление материально-технической базы учреждений района и обеспечение их безопасности"</t>
  </si>
  <si>
    <t xml:space="preserve">Муниципальная программа "Устойчивое развитие сельских территорий Бабаевского района на 2014-2017 годы и период до 2020 год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"/>
    <numFmt numFmtId="168" formatCode="0"/>
    <numFmt numFmtId="169" formatCode="00000"/>
    <numFmt numFmtId="170" formatCode="000"/>
    <numFmt numFmtId="171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&#1055;&#1088;&#1080;&#1083;&#1086;&#1078;&#1077;&#1085;&#1080;&#1103;%202018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8"/>
      <sheetName val="10"/>
      <sheetName val="9"/>
    </sheetNames>
    <sheetDataSet>
      <sheetData sheetId="0"/>
      <sheetData sheetId="1"/>
      <sheetData sheetId="2"/>
      <sheetData sheetId="3">
        <row r="204">
          <cell r="Y204">
            <v>0</v>
          </cell>
        </row>
        <row r="204">
          <cell r="AB204">
            <v>0</v>
          </cell>
        </row>
        <row r="280">
          <cell r="AB280">
            <v>1782.9</v>
          </cell>
        </row>
        <row r="284">
          <cell r="AB284">
            <v>12661.8</v>
          </cell>
        </row>
        <row r="314">
          <cell r="Y314">
            <v>0</v>
          </cell>
        </row>
        <row r="314">
          <cell r="AB314">
            <v>0</v>
          </cell>
        </row>
        <row r="609">
          <cell r="Y609">
            <v>0</v>
          </cell>
        </row>
        <row r="609">
          <cell r="AB60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6.13"/>
    <col collapsed="false" customWidth="true" hidden="false" outlineLevel="0" max="3" min="3" style="2" width="8.99"/>
    <col collapsed="false" customWidth="true" hidden="true" outlineLevel="0" max="4" min="4" style="2" width="7.42"/>
    <col collapsed="false" customWidth="true" hidden="false" outlineLevel="0" max="5" min="5" style="2" width="11.42"/>
    <col collapsed="false" customWidth="true" hidden="false" outlineLevel="0" max="6" min="6" style="2" width="11.56"/>
    <col collapsed="false" customWidth="true" hidden="true" outlineLevel="0" max="8" min="7" style="2" width="10.28"/>
    <col collapsed="false" customWidth="true" hidden="true" outlineLevel="0" max="9" min="9" style="2" width="7.42"/>
    <col collapsed="false" customWidth="true" hidden="true" outlineLevel="0" max="10" min="10" style="2" width="7.7"/>
    <col collapsed="false" customWidth="false" hidden="false" outlineLevel="0" max="257" min="11" style="2" width="9.7"/>
  </cols>
  <sheetData>
    <row r="1" customFormat="false" ht="0.75" hidden="false" customHeight="true" outlineLevel="0" collapsed="false"/>
    <row r="2" customFormat="false" ht="54.75" hidden="true" customHeight="true" outlineLevel="0" collapsed="false"/>
    <row r="3" customFormat="false" ht="13.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 t="s">
        <v>1</v>
      </c>
      <c r="J3" s="3"/>
    </row>
    <row r="4" customFormat="false" ht="51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 t="s">
        <v>3</v>
      </c>
      <c r="J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  <c r="J7" s="2" t="s">
        <v>5</v>
      </c>
    </row>
    <row r="8" customFormat="false" ht="12.75" hidden="false" customHeight="false" outlineLevel="0" collapsed="false">
      <c r="A8" s="8" t="s">
        <v>6</v>
      </c>
      <c r="B8" s="9" t="s">
        <v>7</v>
      </c>
      <c r="C8" s="9" t="s">
        <v>8</v>
      </c>
      <c r="D8" s="10" t="n">
        <v>2018</v>
      </c>
      <c r="E8" s="11" t="s">
        <v>9</v>
      </c>
      <c r="F8" s="12" t="s">
        <v>10</v>
      </c>
      <c r="G8" s="13" t="s">
        <v>10</v>
      </c>
      <c r="H8" s="13" t="s">
        <v>10</v>
      </c>
      <c r="I8" s="10" t="n">
        <v>2019</v>
      </c>
      <c r="J8" s="10" t="n">
        <v>2020</v>
      </c>
    </row>
    <row r="9" customFormat="false" ht="15" hidden="false" customHeight="false" outlineLevel="0" collapsed="false">
      <c r="A9" s="14" t="s">
        <v>11</v>
      </c>
      <c r="B9" s="15" t="s">
        <v>12</v>
      </c>
      <c r="C9" s="15"/>
      <c r="D9" s="16" t="n">
        <f aca="false">D12+D14+D16+D17+D13+D15+D10+D11</f>
        <v>53178.6</v>
      </c>
      <c r="E9" s="16" t="n">
        <f aca="false">E12+E14+E16+E17+E13+E15+E10+E11</f>
        <v>53153.8</v>
      </c>
      <c r="F9" s="16" t="n">
        <f aca="false">F12+F14+F16+F17+F13+F15+F10+F11</f>
        <v>11389.2</v>
      </c>
      <c r="G9" s="16" t="n">
        <f aca="false">G12+G14+G16+G17+G13+G15+G10+G11</f>
        <v>52952.8</v>
      </c>
      <c r="H9" s="16" t="n">
        <f aca="false">H12+H14+H16+H17+H13+H15+H10+H11</f>
        <v>52952.8</v>
      </c>
      <c r="I9" s="16" t="n">
        <f aca="false">I12+I14+I16+I17+I13+I15+I10+I11</f>
        <v>54512.5</v>
      </c>
      <c r="J9" s="16" t="n">
        <f aca="false">J12+J14+J16+J17+J13+J15+J10+J11</f>
        <v>54211</v>
      </c>
      <c r="K9" s="17"/>
    </row>
    <row r="10" customFormat="false" ht="25.5" hidden="false" customHeight="false" outlineLevel="0" collapsed="false">
      <c r="A10" s="18" t="s">
        <v>13</v>
      </c>
      <c r="B10" s="15" t="s">
        <v>12</v>
      </c>
      <c r="C10" s="15" t="s">
        <v>14</v>
      </c>
      <c r="D10" s="16" t="n">
        <f aca="false">'9'!J70</f>
        <v>2156.1</v>
      </c>
      <c r="E10" s="16" t="n">
        <f aca="false">'9'!M67</f>
        <v>2156.1</v>
      </c>
      <c r="F10" s="16" t="n">
        <v>597.2</v>
      </c>
      <c r="G10" s="16" t="n">
        <f aca="false">'9'!S67</f>
        <v>2144.1</v>
      </c>
      <c r="H10" s="16" t="n">
        <f aca="false">'9'!V67</f>
        <v>2144.1</v>
      </c>
      <c r="I10" s="16" t="n">
        <f aca="false">'9'!Y70</f>
        <v>2156.1</v>
      </c>
      <c r="J10" s="16" t="n">
        <f aca="false">'9'!AB70</f>
        <v>2156.1</v>
      </c>
      <c r="K10" s="17"/>
    </row>
    <row r="11" customFormat="false" ht="38.25" hidden="false" customHeight="false" outlineLevel="0" collapsed="false">
      <c r="A11" s="18" t="s">
        <v>15</v>
      </c>
      <c r="B11" s="15" t="s">
        <v>12</v>
      </c>
      <c r="C11" s="15" t="s">
        <v>16</v>
      </c>
      <c r="D11" s="16" t="n">
        <f aca="false">'9'!J75</f>
        <v>1295.7</v>
      </c>
      <c r="E11" s="16" t="n">
        <f aca="false">'9'!M75</f>
        <v>1295.7</v>
      </c>
      <c r="F11" s="16" t="n">
        <v>216.5</v>
      </c>
      <c r="G11" s="16" t="n">
        <f aca="false">'9'!S73</f>
        <v>1150.8</v>
      </c>
      <c r="H11" s="16" t="n">
        <f aca="false">'9'!V73</f>
        <v>1150.8</v>
      </c>
      <c r="I11" s="16" t="n">
        <f aca="false">'9'!Y75</f>
        <v>1171.7</v>
      </c>
      <c r="J11" s="16" t="n">
        <f aca="false">'9'!AB75</f>
        <v>1171.7</v>
      </c>
      <c r="K11" s="17"/>
    </row>
    <row r="12" s="20" customFormat="true" ht="38.25" hidden="false" customHeight="false" outlineLevel="0" collapsed="false">
      <c r="A12" s="19" t="s">
        <v>17</v>
      </c>
      <c r="B12" s="15" t="s">
        <v>12</v>
      </c>
      <c r="C12" s="15" t="s">
        <v>18</v>
      </c>
      <c r="D12" s="16" t="n">
        <f aca="false">'9'!J11+'9'!J79</f>
        <v>25268.2</v>
      </c>
      <c r="E12" s="16" t="n">
        <f aca="false">'9'!M11+'9'!M79</f>
        <v>25245.1</v>
      </c>
      <c r="F12" s="16" t="n">
        <v>5345.8</v>
      </c>
      <c r="G12" s="16" t="n">
        <f aca="false">'9'!S11+'9'!S79</f>
        <v>25245.1</v>
      </c>
      <c r="H12" s="16" t="n">
        <f aca="false">'9'!V11+'9'!V79</f>
        <v>25245.1</v>
      </c>
      <c r="I12" s="16" t="n">
        <f aca="false">'9'!Y11+'9'!Y79</f>
        <v>25700.2</v>
      </c>
      <c r="J12" s="16" t="n">
        <f aca="false">'9'!AB11+'9'!AB79</f>
        <v>25699.2</v>
      </c>
      <c r="K12" s="17"/>
    </row>
    <row r="13" s="20" customFormat="true" ht="12.75" hidden="false" customHeight="false" outlineLevel="0" collapsed="false">
      <c r="A13" s="21" t="s">
        <v>19</v>
      </c>
      <c r="B13" s="15" t="s">
        <v>12</v>
      </c>
      <c r="C13" s="15" t="s">
        <v>20</v>
      </c>
      <c r="D13" s="16" t="n">
        <f aca="false">'9'!J105</f>
        <v>13.1</v>
      </c>
      <c r="E13" s="16" t="n">
        <f aca="false">'9'!M105</f>
        <v>13.1</v>
      </c>
      <c r="F13" s="16"/>
      <c r="G13" s="16" t="n">
        <f aca="false">'9'!S105</f>
        <v>13.1</v>
      </c>
      <c r="H13" s="16" t="n">
        <f aca="false">'9'!V105</f>
        <v>13.1</v>
      </c>
      <c r="I13" s="16" t="n">
        <f aca="false">'9'!Y105</f>
        <v>0.7</v>
      </c>
      <c r="J13" s="16" t="n">
        <f aca="false">'9'!AB105</f>
        <v>1.4</v>
      </c>
      <c r="K13" s="17"/>
    </row>
    <row r="14" s="20" customFormat="true" ht="25.5" hidden="false" customHeight="false" outlineLevel="0" collapsed="false">
      <c r="A14" s="19" t="s">
        <v>21</v>
      </c>
      <c r="B14" s="15" t="s">
        <v>12</v>
      </c>
      <c r="C14" s="15" t="s">
        <v>22</v>
      </c>
      <c r="D14" s="16" t="n">
        <f aca="false">'9'!J558</f>
        <v>6582.8</v>
      </c>
      <c r="E14" s="16" t="n">
        <f aca="false">'9'!M558</f>
        <v>6582.8</v>
      </c>
      <c r="F14" s="16" t="n">
        <v>1302</v>
      </c>
      <c r="G14" s="16" t="n">
        <f aca="false">'9'!S558</f>
        <v>6582.8</v>
      </c>
      <c r="H14" s="16" t="n">
        <f aca="false">'9'!V558</f>
        <v>6582.8</v>
      </c>
      <c r="I14" s="16" t="n">
        <f aca="false">'9'!Y558</f>
        <v>6182.8</v>
      </c>
      <c r="J14" s="16" t="n">
        <f aca="false">'9'!AB558</f>
        <v>6317.3</v>
      </c>
      <c r="K14" s="17"/>
    </row>
    <row r="15" s="20" customFormat="true" ht="12.75" hidden="true" customHeight="false" outlineLevel="0" collapsed="false">
      <c r="A15" s="22" t="s">
        <v>23</v>
      </c>
      <c r="B15" s="23" t="s">
        <v>12</v>
      </c>
      <c r="C15" s="15" t="s">
        <v>24</v>
      </c>
      <c r="D15" s="16" t="n">
        <f aca="false">'9'!J106</f>
        <v>0</v>
      </c>
      <c r="E15" s="16" t="n">
        <f aca="false">'9'!M106</f>
        <v>0</v>
      </c>
      <c r="F15" s="16" t="n">
        <f aca="false">'9'!P106</f>
        <v>0</v>
      </c>
      <c r="G15" s="16" t="n">
        <f aca="false">'9'!S106</f>
        <v>0</v>
      </c>
      <c r="H15" s="16" t="n">
        <f aca="false">'9'!V106</f>
        <v>0</v>
      </c>
      <c r="I15" s="16" t="n">
        <f aca="false">'9'!Y106</f>
        <v>0</v>
      </c>
      <c r="J15" s="16" t="n">
        <f aca="false">'9'!AB106</f>
        <v>0</v>
      </c>
      <c r="K15" s="17"/>
    </row>
    <row r="16" s="20" customFormat="true" ht="12.75" hidden="false" customHeight="false" outlineLevel="0" collapsed="false">
      <c r="A16" s="19" t="s">
        <v>25</v>
      </c>
      <c r="B16" s="15" t="s">
        <v>12</v>
      </c>
      <c r="C16" s="15" t="s">
        <v>26</v>
      </c>
      <c r="D16" s="16" t="n">
        <f aca="false">'9'!J572</f>
        <v>50</v>
      </c>
      <c r="E16" s="16" t="n">
        <f aca="false">'9'!M572</f>
        <v>50</v>
      </c>
      <c r="F16" s="16"/>
      <c r="G16" s="16" t="n">
        <f aca="false">'9'!S572</f>
        <v>50</v>
      </c>
      <c r="H16" s="16" t="n">
        <f aca="false">'9'!V572</f>
        <v>50</v>
      </c>
      <c r="I16" s="16" t="n">
        <f aca="false">'9'!Y572</f>
        <v>50</v>
      </c>
      <c r="J16" s="16" t="n">
        <f aca="false">'9'!AB572</f>
        <v>50</v>
      </c>
      <c r="K16" s="17"/>
    </row>
    <row r="17" s="20" customFormat="true" ht="12.75" hidden="false" customHeight="false" outlineLevel="0" collapsed="false">
      <c r="A17" s="19" t="s">
        <v>27</v>
      </c>
      <c r="B17" s="15" t="s">
        <v>12</v>
      </c>
      <c r="C17" s="15" t="s">
        <v>28</v>
      </c>
      <c r="D17" s="16" t="n">
        <f aca="false">'9'!J23+'9'!J109+'9'!J575</f>
        <v>17812.7</v>
      </c>
      <c r="E17" s="16" t="n">
        <f aca="false">'9'!M23+'9'!M109+'9'!M575</f>
        <v>17811</v>
      </c>
      <c r="F17" s="16" t="n">
        <v>3927.7</v>
      </c>
      <c r="G17" s="16" t="n">
        <f aca="false">'9'!S23+'9'!S109+'9'!S575</f>
        <v>17766.9</v>
      </c>
      <c r="H17" s="16" t="n">
        <f aca="false">'9'!V23+'9'!V109+'9'!V575</f>
        <v>17766.9</v>
      </c>
      <c r="I17" s="16" t="n">
        <f aca="false">'9'!Y23+'9'!Y109+'9'!Y575</f>
        <v>19251</v>
      </c>
      <c r="J17" s="16" t="n">
        <f aca="false">'9'!AB23+'9'!AB109+'9'!AB575</f>
        <v>18815.3</v>
      </c>
      <c r="K17" s="17"/>
    </row>
    <row r="18" customFormat="false" ht="12.75" hidden="true" customHeight="false" outlineLevel="0" collapsed="false">
      <c r="A18" s="19"/>
      <c r="B18" s="15"/>
      <c r="C18" s="15"/>
      <c r="D18" s="16"/>
      <c r="E18" s="16"/>
      <c r="F18" s="16"/>
      <c r="G18" s="16"/>
      <c r="H18" s="16"/>
      <c r="I18" s="16"/>
      <c r="J18" s="16"/>
      <c r="K18" s="17"/>
    </row>
    <row r="19" customFormat="false" ht="12.75" hidden="true" customHeight="false" outlineLevel="0" collapsed="false">
      <c r="A19" s="19"/>
      <c r="B19" s="15"/>
      <c r="C19" s="15"/>
      <c r="D19" s="16"/>
      <c r="E19" s="16"/>
      <c r="F19" s="16"/>
      <c r="G19" s="16"/>
      <c r="H19" s="16"/>
      <c r="I19" s="16"/>
      <c r="J19" s="16"/>
      <c r="K19" s="17"/>
    </row>
    <row r="20" customFormat="false" ht="15" hidden="false" customHeight="false" outlineLevel="0" collapsed="false">
      <c r="A20" s="14" t="s">
        <v>29</v>
      </c>
      <c r="B20" s="15" t="s">
        <v>16</v>
      </c>
      <c r="C20" s="15" t="s">
        <v>30</v>
      </c>
      <c r="D20" s="16" t="n">
        <f aca="false">D22+D21</f>
        <v>318</v>
      </c>
      <c r="E20" s="16" t="n">
        <f aca="false">E22+E21</f>
        <v>274</v>
      </c>
      <c r="F20" s="16" t="n">
        <f aca="false">F22+F21</f>
        <v>0</v>
      </c>
      <c r="G20" s="16" t="n">
        <f aca="false">G22+G21</f>
        <v>318</v>
      </c>
      <c r="H20" s="16" t="n">
        <f aca="false">H22+H21</f>
        <v>318</v>
      </c>
      <c r="I20" s="16" t="n">
        <f aca="false">I22+I21</f>
        <v>321</v>
      </c>
      <c r="J20" s="16" t="n">
        <f aca="false">J22+J21</f>
        <v>321</v>
      </c>
      <c r="K20" s="17"/>
    </row>
    <row r="21" customFormat="false" ht="25.5" hidden="false" customHeight="false" outlineLevel="0" collapsed="false">
      <c r="A21" s="21" t="s">
        <v>31</v>
      </c>
      <c r="B21" s="15" t="s">
        <v>16</v>
      </c>
      <c r="C21" s="15" t="s">
        <v>32</v>
      </c>
      <c r="D21" s="16" t="n">
        <f aca="false">'9'!J145</f>
        <v>100</v>
      </c>
      <c r="E21" s="16" t="n">
        <f aca="false">'9'!M145</f>
        <v>100</v>
      </c>
      <c r="F21" s="16"/>
      <c r="G21" s="16" t="n">
        <f aca="false">'9'!S145</f>
        <v>100</v>
      </c>
      <c r="H21" s="16" t="n">
        <f aca="false">'9'!V145</f>
        <v>100</v>
      </c>
      <c r="I21" s="16" t="n">
        <f aca="false">'9'!Y145</f>
        <v>100</v>
      </c>
      <c r="J21" s="16" t="n">
        <f aca="false">'9'!AB145</f>
        <v>100</v>
      </c>
      <c r="K21" s="17"/>
    </row>
    <row r="22" customFormat="false" ht="24" hidden="false" customHeight="false" outlineLevel="0" collapsed="false">
      <c r="A22" s="24" t="s">
        <v>33</v>
      </c>
      <c r="B22" s="23" t="s">
        <v>16</v>
      </c>
      <c r="C22" s="15" t="s">
        <v>34</v>
      </c>
      <c r="D22" s="16" t="n">
        <f aca="false">'9'!J149+'9'!J585</f>
        <v>218</v>
      </c>
      <c r="E22" s="16" t="n">
        <f aca="false">'9'!M149+'9'!M585</f>
        <v>174</v>
      </c>
      <c r="F22" s="16"/>
      <c r="G22" s="16" t="n">
        <f aca="false">'9'!S149+'9'!S585+'9'!S379</f>
        <v>218</v>
      </c>
      <c r="H22" s="16" t="n">
        <f aca="false">'9'!V149+'9'!V585+'9'!V379</f>
        <v>218</v>
      </c>
      <c r="I22" s="16" t="n">
        <f aca="false">'9'!Y149+'9'!Y585</f>
        <v>221</v>
      </c>
      <c r="J22" s="16" t="n">
        <f aca="false">'9'!AB149+'9'!AB585</f>
        <v>221</v>
      </c>
      <c r="K22" s="17"/>
    </row>
    <row r="23" customFormat="false" ht="15" hidden="false" customHeight="false" outlineLevel="0" collapsed="false">
      <c r="A23" s="14" t="s">
        <v>35</v>
      </c>
      <c r="B23" s="15" t="s">
        <v>18</v>
      </c>
      <c r="C23" s="15"/>
      <c r="D23" s="16" t="n">
        <f aca="false">D24+D25+D26+D27+D28</f>
        <v>17156</v>
      </c>
      <c r="E23" s="16" t="n">
        <f aca="false">E24+E25+E26+E27+E28</f>
        <v>26858.73</v>
      </c>
      <c r="F23" s="16" t="n">
        <f aca="false">F24+F25+F26+F27+F28</f>
        <v>2535.9</v>
      </c>
      <c r="G23" s="16" t="n">
        <f aca="false">G24+G25+G26+G27+G28</f>
        <v>20639.08</v>
      </c>
      <c r="H23" s="16" t="n">
        <f aca="false">H24+H25+H26+H27+H28</f>
        <v>20639.18</v>
      </c>
      <c r="I23" s="16" t="n">
        <f aca="false">I24+I25+I26+I27+I28</f>
        <v>19795.8</v>
      </c>
      <c r="J23" s="16" t="n">
        <f aca="false">J24+J25+J26+J27+J28</f>
        <v>20844.8</v>
      </c>
      <c r="K23" s="17"/>
    </row>
    <row r="24" customFormat="false" ht="12.75" hidden="false" customHeight="false" outlineLevel="0" collapsed="false">
      <c r="A24" s="21" t="s">
        <v>36</v>
      </c>
      <c r="B24" s="15" t="s">
        <v>18</v>
      </c>
      <c r="C24" s="15" t="s">
        <v>12</v>
      </c>
      <c r="D24" s="16" t="n">
        <f aca="false">'9'!J160+'9'!J387</f>
        <v>100</v>
      </c>
      <c r="E24" s="16" t="n">
        <f aca="false">'9'!M160+'9'!M387</f>
        <v>100</v>
      </c>
      <c r="F24" s="16"/>
      <c r="G24" s="16" t="n">
        <f aca="false">'9'!S160+'9'!S387</f>
        <v>100</v>
      </c>
      <c r="H24" s="16" t="n">
        <f aca="false">'9'!V160+'9'!V387</f>
        <v>100</v>
      </c>
      <c r="I24" s="16" t="n">
        <f aca="false">'9'!Y160+'9'!Y387</f>
        <v>100</v>
      </c>
      <c r="J24" s="16" t="n">
        <f aca="false">'9'!AB160+'9'!AB387</f>
        <v>100</v>
      </c>
      <c r="K24" s="17"/>
    </row>
    <row r="25" customFormat="false" ht="12.75" hidden="false" customHeight="false" outlineLevel="0" collapsed="false">
      <c r="A25" s="19" t="s">
        <v>37</v>
      </c>
      <c r="B25" s="15" t="s">
        <v>18</v>
      </c>
      <c r="C25" s="15" t="s">
        <v>20</v>
      </c>
      <c r="D25" s="16" t="n">
        <f aca="false">'9'!J168</f>
        <v>500</v>
      </c>
      <c r="E25" s="16" t="n">
        <f aca="false">'9'!M168</f>
        <v>500</v>
      </c>
      <c r="F25" s="16"/>
      <c r="G25" s="16" t="n">
        <f aca="false">'9'!S168</f>
        <v>500</v>
      </c>
      <c r="H25" s="16" t="n">
        <f aca="false">'9'!V168</f>
        <v>500</v>
      </c>
      <c r="I25" s="16" t="n">
        <f aca="false">'9'!Y168</f>
        <v>500</v>
      </c>
      <c r="J25" s="16" t="n">
        <f aca="false">'9'!AB168</f>
        <v>500</v>
      </c>
      <c r="K25" s="17"/>
    </row>
    <row r="26" customFormat="false" ht="12.75" hidden="false" customHeight="false" outlineLevel="0" collapsed="false">
      <c r="A26" s="19" t="s">
        <v>38</v>
      </c>
      <c r="B26" s="15" t="s">
        <v>18</v>
      </c>
      <c r="C26" s="15" t="s">
        <v>39</v>
      </c>
      <c r="D26" s="16" t="n">
        <f aca="false">'9'!J177</f>
        <v>400</v>
      </c>
      <c r="E26" s="16" t="n">
        <f aca="false">'9'!M177</f>
        <v>400</v>
      </c>
      <c r="F26" s="16"/>
      <c r="G26" s="16" t="n">
        <f aca="false">'9'!S177</f>
        <v>400</v>
      </c>
      <c r="H26" s="16" t="n">
        <f aca="false">'9'!V177</f>
        <v>400</v>
      </c>
      <c r="I26" s="16" t="n">
        <f aca="false">'9'!Y177</f>
        <v>400</v>
      </c>
      <c r="J26" s="16" t="n">
        <f aca="false">'9'!AB177</f>
        <v>400</v>
      </c>
      <c r="K26" s="17"/>
    </row>
    <row r="27" customFormat="false" ht="12.75" hidden="false" customHeight="false" outlineLevel="0" collapsed="false">
      <c r="A27" s="19" t="s">
        <v>40</v>
      </c>
      <c r="B27" s="15" t="s">
        <v>18</v>
      </c>
      <c r="C27" s="15" t="s">
        <v>32</v>
      </c>
      <c r="D27" s="16" t="n">
        <f aca="false">'9'!J182+'9'!J597+'9'!J44</f>
        <v>16156</v>
      </c>
      <c r="E27" s="16" t="n">
        <f aca="false">'9'!M182+'9'!M597+'9'!M44</f>
        <v>25470.93</v>
      </c>
      <c r="F27" s="16" t="n">
        <v>2535.9</v>
      </c>
      <c r="G27" s="16" t="n">
        <f aca="false">'9'!S182+'9'!S597+'9'!S41-0.1</f>
        <v>19639.08</v>
      </c>
      <c r="H27" s="16" t="n">
        <f aca="false">'9'!V182+'9'!V597+'9'!V41</f>
        <v>19639.18</v>
      </c>
      <c r="I27" s="16" t="n">
        <f aca="false">'9'!Y182+'9'!Y597+'9'!Y44</f>
        <v>18408</v>
      </c>
      <c r="J27" s="16" t="n">
        <f aca="false">'9'!AB182+'9'!AB597+'9'!AB44</f>
        <v>19457</v>
      </c>
      <c r="K27" s="17"/>
    </row>
    <row r="28" customFormat="false" ht="12.75" hidden="false" customHeight="false" outlineLevel="0" collapsed="false">
      <c r="A28" s="21" t="s">
        <v>41</v>
      </c>
      <c r="B28" s="23" t="s">
        <v>18</v>
      </c>
      <c r="C28" s="15" t="s">
        <v>42</v>
      </c>
      <c r="D28" s="16" t="n">
        <f aca="false">'9'!J613+'9'!J196</f>
        <v>0</v>
      </c>
      <c r="E28" s="16" t="n">
        <f aca="false">'9'!M613+'9'!M196</f>
        <v>387.8</v>
      </c>
      <c r="F28" s="16"/>
      <c r="G28" s="16" t="n">
        <f aca="false">'9'!S613+'9'!S196</f>
        <v>0</v>
      </c>
      <c r="H28" s="16" t="n">
        <f aca="false">'9'!V613+'9'!V196</f>
        <v>0</v>
      </c>
      <c r="I28" s="16" t="n">
        <f aca="false">'9'!Y613+'9'!Y196</f>
        <v>387.8</v>
      </c>
      <c r="J28" s="16" t="n">
        <f aca="false">'9'!AB613+'9'!AB196</f>
        <v>387.8</v>
      </c>
      <c r="K28" s="17"/>
    </row>
    <row r="29" customFormat="false" ht="15" hidden="false" customHeight="false" outlineLevel="0" collapsed="false">
      <c r="A29" s="14" t="s">
        <v>43</v>
      </c>
      <c r="B29" s="15" t="s">
        <v>20</v>
      </c>
      <c r="C29" s="15"/>
      <c r="D29" s="16" t="n">
        <f aca="false">D30+D31+D32</f>
        <v>3370.3</v>
      </c>
      <c r="E29" s="16" t="n">
        <f aca="false">E30+E31+E32</f>
        <v>5235.2004</v>
      </c>
      <c r="F29" s="16" t="n">
        <f aca="false">F30+F31+F32</f>
        <v>217.9</v>
      </c>
      <c r="G29" s="16" t="n">
        <f aca="false">G30+G31+G32</f>
        <v>912.7325</v>
      </c>
      <c r="H29" s="16" t="e">
        <f aca="false">H30+H31+H32</f>
        <v>#REF!</v>
      </c>
      <c r="I29" s="16" t="e">
        <f aca="false">I30+I31+I32</f>
        <v>#REF!</v>
      </c>
      <c r="J29" s="16" t="e">
        <f aca="false">J30+J31+J32</f>
        <v>#REF!</v>
      </c>
      <c r="K29" s="17"/>
    </row>
    <row r="30" customFormat="false" ht="12.75" hidden="false" customHeight="false" outlineLevel="0" collapsed="false">
      <c r="A30" s="19" t="s">
        <v>44</v>
      </c>
      <c r="B30" s="15" t="s">
        <v>20</v>
      </c>
      <c r="C30" s="15" t="s">
        <v>12</v>
      </c>
      <c r="D30" s="16" t="n">
        <f aca="false">'9'!J207+'9'!J622</f>
        <v>370.3</v>
      </c>
      <c r="E30" s="16" t="n">
        <f aca="false">'9'!M207+'9'!M622</f>
        <v>370.3</v>
      </c>
      <c r="F30" s="16"/>
      <c r="G30" s="16" t="n">
        <f aca="false">'9'!S207+'9'!S622</f>
        <v>370.3</v>
      </c>
      <c r="H30" s="16" t="n">
        <f aca="false">'9'!V207+'9'!V622</f>
        <v>370.3</v>
      </c>
      <c r="I30" s="16" t="n">
        <f aca="false">'9'!Y207+'9'!Y622</f>
        <v>0</v>
      </c>
      <c r="J30" s="16" t="n">
        <f aca="false">'9'!AB207+'9'!AB622</f>
        <v>0</v>
      </c>
      <c r="K30" s="17"/>
    </row>
    <row r="31" customFormat="false" ht="12.75" hidden="false" customHeight="false" outlineLevel="0" collapsed="false">
      <c r="A31" s="19" t="s">
        <v>45</v>
      </c>
      <c r="B31" s="15" t="s">
        <v>20</v>
      </c>
      <c r="C31" s="15" t="s">
        <v>14</v>
      </c>
      <c r="D31" s="16" t="n">
        <f aca="false">'9'!J213+'9'!J47+'9'!J394+'9'!J628</f>
        <v>3000</v>
      </c>
      <c r="E31" s="16" t="n">
        <f aca="false">'9'!M213+'9'!M47+'9'!M394+'9'!M628</f>
        <v>4248.765</v>
      </c>
      <c r="F31" s="16" t="n">
        <v>217.9</v>
      </c>
      <c r="G31" s="16" t="n">
        <f aca="false">'9'!O213+'9'!O47+'9'!O394+'9'!O628</f>
        <v>542.4325</v>
      </c>
      <c r="H31" s="16" t="e">
        <f aca="false">'9'!P213+'9'!P47+'9'!P394+'9'!P628</f>
        <v>#REF!</v>
      </c>
      <c r="I31" s="16" t="e">
        <f aca="false">'9'!Q213+'9'!Q47+'9'!Q394+'9'!Q628</f>
        <v>#REF!</v>
      </c>
      <c r="J31" s="16" t="e">
        <f aca="false">'9'!R213+'9'!R47+'9'!R394+'9'!R628</f>
        <v>#REF!</v>
      </c>
      <c r="K31" s="17"/>
    </row>
    <row r="32" customFormat="false" ht="12.75" hidden="false" customHeight="false" outlineLevel="0" collapsed="false">
      <c r="A32" s="21" t="s">
        <v>46</v>
      </c>
      <c r="B32" s="15" t="s">
        <v>20</v>
      </c>
      <c r="C32" s="15" t="s">
        <v>16</v>
      </c>
      <c r="D32" s="16"/>
      <c r="E32" s="16" t="n">
        <f aca="false">'9'!M53</f>
        <v>616.1354</v>
      </c>
      <c r="F32" s="16"/>
      <c r="G32" s="16"/>
      <c r="H32" s="16"/>
      <c r="I32" s="16"/>
      <c r="J32" s="16"/>
      <c r="K32" s="17"/>
      <c r="L32" s="17"/>
    </row>
    <row r="33" customFormat="false" ht="15" hidden="false" customHeight="false" outlineLevel="0" collapsed="false">
      <c r="A33" s="14" t="s">
        <v>47</v>
      </c>
      <c r="B33" s="15" t="s">
        <v>22</v>
      </c>
      <c r="C33" s="15"/>
      <c r="D33" s="16" t="n">
        <f aca="false">D34</f>
        <v>202.3</v>
      </c>
      <c r="E33" s="16" t="n">
        <f aca="false">E34</f>
        <v>202.3</v>
      </c>
      <c r="F33" s="16" t="n">
        <f aca="false">F34</f>
        <v>0</v>
      </c>
      <c r="G33" s="16" t="n">
        <f aca="false">G34</f>
        <v>202.3</v>
      </c>
      <c r="H33" s="16" t="n">
        <f aca="false">H34</f>
        <v>202.3</v>
      </c>
      <c r="I33" s="16" t="n">
        <f aca="false">I34</f>
        <v>202.3</v>
      </c>
      <c r="J33" s="16" t="n">
        <f aca="false">J34</f>
        <v>202.3</v>
      </c>
      <c r="K33" s="17"/>
    </row>
    <row r="34" customFormat="false" ht="12.75" hidden="false" customHeight="false" outlineLevel="0" collapsed="false">
      <c r="A34" s="19" t="s">
        <v>48</v>
      </c>
      <c r="B34" s="15" t="s">
        <v>22</v>
      </c>
      <c r="C34" s="15" t="s">
        <v>16</v>
      </c>
      <c r="D34" s="16" t="n">
        <f aca="false">'9'!J229</f>
        <v>202.3</v>
      </c>
      <c r="E34" s="16" t="n">
        <f aca="false">'9'!M229+'9'!M56+'9'!M400</f>
        <v>202.3</v>
      </c>
      <c r="F34" s="16"/>
      <c r="G34" s="16" t="n">
        <f aca="false">'9'!S229+'9'!S56+'9'!S400</f>
        <v>202.3</v>
      </c>
      <c r="H34" s="16" t="n">
        <f aca="false">'9'!V229+'9'!V56+'9'!V400</f>
        <v>202.3</v>
      </c>
      <c r="I34" s="16" t="n">
        <f aca="false">'9'!Y229</f>
        <v>202.3</v>
      </c>
      <c r="J34" s="16" t="n">
        <f aca="false">'9'!AB229</f>
        <v>202.3</v>
      </c>
      <c r="K34" s="17"/>
    </row>
    <row r="35" customFormat="false" ht="15" hidden="false" customHeight="false" outlineLevel="0" collapsed="false">
      <c r="A35" s="14" t="s">
        <v>49</v>
      </c>
      <c r="B35" s="15" t="s">
        <v>24</v>
      </c>
      <c r="C35" s="15"/>
      <c r="D35" s="16" t="n">
        <f aca="false">D36+D37+D39+D40+D38</f>
        <v>323704.87</v>
      </c>
      <c r="E35" s="16" t="n">
        <f aca="false">E36+E37+E39+E40+E38</f>
        <v>336320.57</v>
      </c>
      <c r="F35" s="16" t="n">
        <f aca="false">F36+F37+F39+F40+F38</f>
        <v>82721.9</v>
      </c>
      <c r="G35" s="16" t="n">
        <f aca="false">G36+G37+G39+G40+G38</f>
        <v>335913.07</v>
      </c>
      <c r="H35" s="16" t="n">
        <f aca="false">H36+H37+H39+H40+H38</f>
        <v>323416.27</v>
      </c>
      <c r="I35" s="16" t="n">
        <f aca="false">I36+I37+I39+I40+I38</f>
        <v>336653.7</v>
      </c>
      <c r="J35" s="16" t="n">
        <f aca="false">J36+J37+J39+J40+J38</f>
        <v>331962.6</v>
      </c>
      <c r="K35" s="17"/>
    </row>
    <row r="36" customFormat="false" ht="12.75" hidden="false" customHeight="false" outlineLevel="0" collapsed="false">
      <c r="A36" s="19" t="s">
        <v>50</v>
      </c>
      <c r="B36" s="15" t="s">
        <v>24</v>
      </c>
      <c r="C36" s="15" t="s">
        <v>12</v>
      </c>
      <c r="D36" s="16" t="n">
        <f aca="false">'9'!J405+'9'!J236</f>
        <v>114490.7</v>
      </c>
      <c r="E36" s="16" t="n">
        <f aca="false">'9'!M405+'9'!M236</f>
        <v>114490.7</v>
      </c>
      <c r="F36" s="16" t="n">
        <v>29620.8</v>
      </c>
      <c r="G36" s="16" t="n">
        <f aca="false">'9'!S405+'9'!S236</f>
        <v>114490.7</v>
      </c>
      <c r="H36" s="16" t="n">
        <f aca="false">'9'!V405+'9'!V236</f>
        <v>114490.7</v>
      </c>
      <c r="I36" s="16" t="n">
        <f aca="false">'9'!Y405+'9'!Y236</f>
        <v>122020.8</v>
      </c>
      <c r="J36" s="16" t="n">
        <f aca="false">'9'!AB405+'9'!AB236</f>
        <v>120020.8</v>
      </c>
      <c r="K36" s="17"/>
    </row>
    <row r="37" customFormat="false" ht="12.75" hidden="false" customHeight="false" outlineLevel="0" collapsed="false">
      <c r="A37" s="19" t="s">
        <v>51</v>
      </c>
      <c r="B37" s="15" t="s">
        <v>24</v>
      </c>
      <c r="C37" s="15" t="s">
        <v>14</v>
      </c>
      <c r="D37" s="16" t="n">
        <f aca="false">'9'!J238+'9'!J417</f>
        <v>170106.8</v>
      </c>
      <c r="E37" s="16" t="n">
        <f aca="false">'9'!M238+'9'!M417</f>
        <v>170106.8</v>
      </c>
      <c r="F37" s="16" t="n">
        <v>42564.6</v>
      </c>
      <c r="G37" s="16" t="n">
        <f aca="false">'9'!S238+'9'!S417</f>
        <v>170106.8</v>
      </c>
      <c r="H37" s="16" t="n">
        <f aca="false">'9'!V238+'9'!V417</f>
        <v>170106.8</v>
      </c>
      <c r="I37" s="16" t="n">
        <f aca="false">'9'!Y238+'9'!Y417</f>
        <v>177172.6</v>
      </c>
      <c r="J37" s="16" t="n">
        <f aca="false">'9'!AB238+'9'!AB417</f>
        <v>175229.3</v>
      </c>
      <c r="K37" s="17"/>
    </row>
    <row r="38" customFormat="false" ht="12.75" hidden="false" customHeight="false" outlineLevel="0" collapsed="false">
      <c r="A38" s="21" t="s">
        <v>52</v>
      </c>
      <c r="B38" s="15" t="s">
        <v>24</v>
      </c>
      <c r="C38" s="15" t="s">
        <v>16</v>
      </c>
      <c r="D38" s="16" t="n">
        <f aca="false">'9'!J245+'9'!J460</f>
        <v>21707</v>
      </c>
      <c r="E38" s="16" t="n">
        <f aca="false">'9'!M245+'9'!M460</f>
        <v>21707</v>
      </c>
      <c r="F38" s="16" t="n">
        <v>6912.2</v>
      </c>
      <c r="G38" s="16" t="n">
        <f aca="false">'9'!S245+'9'!S460</f>
        <v>21707</v>
      </c>
      <c r="H38" s="16" t="n">
        <f aca="false">'9'!V245+'9'!V460</f>
        <v>21707</v>
      </c>
      <c r="I38" s="16" t="n">
        <f aca="false">'9'!Y245+'9'!Y460</f>
        <v>22604.1</v>
      </c>
      <c r="J38" s="16" t="n">
        <f aca="false">'9'!AB245+'9'!AB460</f>
        <v>22604.1</v>
      </c>
      <c r="K38" s="17"/>
    </row>
    <row r="39" customFormat="false" ht="12.75" hidden="false" customHeight="false" outlineLevel="0" collapsed="false">
      <c r="A39" s="19" t="s">
        <v>53</v>
      </c>
      <c r="B39" s="15" t="s">
        <v>24</v>
      </c>
      <c r="C39" s="15" t="s">
        <v>24</v>
      </c>
      <c r="D39" s="16" t="n">
        <f aca="false">'9'!J256+'9'!J471</f>
        <v>775</v>
      </c>
      <c r="E39" s="16" t="n">
        <f aca="false">'9'!M256+'9'!M471</f>
        <v>894</v>
      </c>
      <c r="F39" s="16" t="n">
        <v>20.9</v>
      </c>
      <c r="G39" s="16" t="n">
        <f aca="false">'9'!S256+'9'!S471</f>
        <v>775</v>
      </c>
      <c r="H39" s="16" t="n">
        <f aca="false">'9'!V256+'9'!V471</f>
        <v>775</v>
      </c>
      <c r="I39" s="16" t="n">
        <f aca="false">'9'!Y256+'9'!Y471</f>
        <v>775</v>
      </c>
      <c r="J39" s="16" t="n">
        <f aca="false">'9'!AB256+'9'!AB471</f>
        <v>775</v>
      </c>
      <c r="K39" s="17"/>
    </row>
    <row r="40" customFormat="false" ht="12.75" hidden="false" customHeight="false" outlineLevel="0" collapsed="false">
      <c r="A40" s="19" t="s">
        <v>54</v>
      </c>
      <c r="B40" s="15" t="s">
        <v>24</v>
      </c>
      <c r="C40" s="15" t="s">
        <v>32</v>
      </c>
      <c r="D40" s="16" t="n">
        <f aca="false">'9'!J483</f>
        <v>16625.37</v>
      </c>
      <c r="E40" s="16" t="n">
        <f aca="false">'9'!M483</f>
        <v>29122.07</v>
      </c>
      <c r="F40" s="16" t="n">
        <v>3603.4</v>
      </c>
      <c r="G40" s="16" t="n">
        <f aca="false">'9'!S483+'9'!S264</f>
        <v>28833.57</v>
      </c>
      <c r="H40" s="16" t="n">
        <f aca="false">'9'!V483+'9'!V264</f>
        <v>16336.77</v>
      </c>
      <c r="I40" s="16" t="n">
        <f aca="false">'9'!Y483</f>
        <v>14081.2</v>
      </c>
      <c r="J40" s="16" t="n">
        <f aca="false">'9'!AB483</f>
        <v>13333.4</v>
      </c>
      <c r="K40" s="17"/>
    </row>
    <row r="41" customFormat="false" ht="15" hidden="false" customHeight="false" outlineLevel="0" collapsed="false">
      <c r="A41" s="14" t="s">
        <v>55</v>
      </c>
      <c r="B41" s="15" t="s">
        <v>39</v>
      </c>
      <c r="C41" s="15"/>
      <c r="D41" s="16" t="n">
        <f aca="false">D42+D43</f>
        <v>28207.8</v>
      </c>
      <c r="E41" s="16" t="n">
        <f aca="false">E42+E43</f>
        <v>28237.8</v>
      </c>
      <c r="F41" s="16" t="n">
        <f aca="false">F42+F43</f>
        <v>7687.2</v>
      </c>
      <c r="G41" s="16" t="n">
        <f aca="false">G42+G43</f>
        <v>28237.8</v>
      </c>
      <c r="H41" s="16" t="n">
        <f aca="false">H42+H43</f>
        <v>28237.8</v>
      </c>
      <c r="I41" s="16" t="n">
        <f aca="false">I42+I43</f>
        <v>24200.3</v>
      </c>
      <c r="J41" s="16" t="n">
        <f aca="false">J42+J43</f>
        <v>24200.3</v>
      </c>
      <c r="K41" s="17"/>
    </row>
    <row r="42" customFormat="false" ht="12.75" hidden="false" customHeight="false" outlineLevel="0" collapsed="false">
      <c r="A42" s="19" t="s">
        <v>56</v>
      </c>
      <c r="B42" s="15" t="s">
        <v>39</v>
      </c>
      <c r="C42" s="15" t="s">
        <v>12</v>
      </c>
      <c r="D42" s="16" t="n">
        <f aca="false">'9'!J269+'9'!J530</f>
        <v>22277.8</v>
      </c>
      <c r="E42" s="16" t="n">
        <f aca="false">'9'!M269+'9'!M530</f>
        <v>22307.8</v>
      </c>
      <c r="F42" s="16" t="n">
        <v>7636.5</v>
      </c>
      <c r="G42" s="16" t="n">
        <f aca="false">'9'!S269+'9'!S530</f>
        <v>22307.8</v>
      </c>
      <c r="H42" s="16" t="n">
        <f aca="false">'9'!V269+'9'!V530</f>
        <v>22307.8</v>
      </c>
      <c r="I42" s="16" t="n">
        <f aca="false">'9'!Y269+'9'!Y530</f>
        <v>23850.3</v>
      </c>
      <c r="J42" s="16" t="n">
        <f aca="false">'9'!AB269+'9'!AB530</f>
        <v>23850.3</v>
      </c>
      <c r="K42" s="17"/>
    </row>
    <row r="43" customFormat="false" ht="12.75" hidden="false" customHeight="false" outlineLevel="0" collapsed="false">
      <c r="A43" s="19" t="s">
        <v>57</v>
      </c>
      <c r="B43" s="15" t="s">
        <v>39</v>
      </c>
      <c r="C43" s="15" t="s">
        <v>18</v>
      </c>
      <c r="D43" s="16" t="n">
        <f aca="false">'9'!J306</f>
        <v>5930</v>
      </c>
      <c r="E43" s="16" t="n">
        <f aca="false">'9'!M306</f>
        <v>5930</v>
      </c>
      <c r="F43" s="16" t="n">
        <v>50.7</v>
      </c>
      <c r="G43" s="16" t="n">
        <f aca="false">'9'!S306+'9'!S61</f>
        <v>5930</v>
      </c>
      <c r="H43" s="16" t="n">
        <f aca="false">'9'!V306+'9'!V61</f>
        <v>5930</v>
      </c>
      <c r="I43" s="16" t="n">
        <f aca="false">'9'!Y306</f>
        <v>350</v>
      </c>
      <c r="J43" s="16" t="n">
        <f aca="false">'9'!AB306</f>
        <v>350</v>
      </c>
      <c r="K43" s="17"/>
    </row>
    <row r="44" customFormat="false" ht="15" hidden="false" customHeight="false" outlineLevel="0" collapsed="false">
      <c r="A44" s="14" t="s">
        <v>58</v>
      </c>
      <c r="B44" s="15" t="s">
        <v>32</v>
      </c>
      <c r="C44" s="15"/>
      <c r="D44" s="16" t="n">
        <f aca="false">D46+D45</f>
        <v>251.9</v>
      </c>
      <c r="E44" s="16" t="n">
        <f aca="false">E46+E45</f>
        <v>251.9</v>
      </c>
      <c r="F44" s="16" t="n">
        <f aca="false">F46+F45</f>
        <v>49.5</v>
      </c>
      <c r="G44" s="16" t="n">
        <f aca="false">G46+G45</f>
        <v>251.9</v>
      </c>
      <c r="H44" s="16" t="n">
        <f aca="false">H46+H45</f>
        <v>251.9</v>
      </c>
      <c r="I44" s="16" t="n">
        <f aca="false">I46+I45</f>
        <v>227.9</v>
      </c>
      <c r="J44" s="16" t="n">
        <f aca="false">J46+J45</f>
        <v>227.9</v>
      </c>
      <c r="K44" s="17"/>
    </row>
    <row r="45" customFormat="false" ht="12.75" hidden="false" customHeight="false" outlineLevel="0" collapsed="false">
      <c r="A45" s="21" t="s">
        <v>59</v>
      </c>
      <c r="B45" s="15" t="s">
        <v>32</v>
      </c>
      <c r="C45" s="15" t="s">
        <v>24</v>
      </c>
      <c r="D45" s="16" t="n">
        <f aca="false">'9'!J322</f>
        <v>77.9</v>
      </c>
      <c r="E45" s="16" t="n">
        <f aca="false">'9'!M322</f>
        <v>77.9</v>
      </c>
      <c r="F45" s="16"/>
      <c r="G45" s="16" t="n">
        <f aca="false">'9'!S322</f>
        <v>77.9</v>
      </c>
      <c r="H45" s="16" t="n">
        <f aca="false">'9'!V322</f>
        <v>77.9</v>
      </c>
      <c r="I45" s="16" t="n">
        <f aca="false">'9'!Y322</f>
        <v>77.9</v>
      </c>
      <c r="J45" s="16" t="n">
        <f aca="false">'9'!AB322</f>
        <v>77.9</v>
      </c>
      <c r="K45" s="17"/>
    </row>
    <row r="46" customFormat="false" ht="12.75" hidden="false" customHeight="false" outlineLevel="0" collapsed="false">
      <c r="A46" s="19" t="s">
        <v>60</v>
      </c>
      <c r="B46" s="15" t="s">
        <v>32</v>
      </c>
      <c r="C46" s="15" t="s">
        <v>32</v>
      </c>
      <c r="D46" s="16" t="n">
        <f aca="false">'9'!J326+'9'!J644</f>
        <v>174</v>
      </c>
      <c r="E46" s="16" t="n">
        <f aca="false">'9'!M326+'9'!M644</f>
        <v>174</v>
      </c>
      <c r="F46" s="16" t="n">
        <v>49.5</v>
      </c>
      <c r="G46" s="16" t="n">
        <f aca="false">'9'!S326+'9'!S644</f>
        <v>174</v>
      </c>
      <c r="H46" s="16" t="n">
        <f aca="false">'9'!V326+'9'!V644</f>
        <v>174</v>
      </c>
      <c r="I46" s="16" t="n">
        <f aca="false">'9'!Y326+'9'!Y644</f>
        <v>150</v>
      </c>
      <c r="J46" s="16" t="n">
        <f aca="false">'9'!AB326+'9'!AB644</f>
        <v>150</v>
      </c>
      <c r="K46" s="17"/>
    </row>
    <row r="47" customFormat="false" ht="15" hidden="false" customHeight="false" outlineLevel="0" collapsed="false">
      <c r="A47" s="14" t="s">
        <v>61</v>
      </c>
      <c r="B47" s="15" t="s">
        <v>62</v>
      </c>
      <c r="C47" s="15"/>
      <c r="D47" s="16" t="n">
        <f aca="false">D48+D49+D50</f>
        <v>8533.6</v>
      </c>
      <c r="E47" s="16" t="n">
        <f aca="false">E48+E49+E50</f>
        <v>8597</v>
      </c>
      <c r="F47" s="16" t="n">
        <f aca="false">F48+F49+F50</f>
        <v>2392.5</v>
      </c>
      <c r="G47" s="16" t="n">
        <f aca="false">G48+G49+G50</f>
        <v>8388.6</v>
      </c>
      <c r="H47" s="16" t="n">
        <f aca="false">H48+H49+H50</f>
        <v>8388.6</v>
      </c>
      <c r="I47" s="16" t="n">
        <f aca="false">I48+I49+I50</f>
        <v>9123.6</v>
      </c>
      <c r="J47" s="16" t="n">
        <f aca="false">J48+J49+J50</f>
        <v>9123.6</v>
      </c>
      <c r="K47" s="17"/>
    </row>
    <row r="48" customFormat="false" ht="12.75" hidden="false" customHeight="false" outlineLevel="0" collapsed="false">
      <c r="A48" s="19" t="s">
        <v>63</v>
      </c>
      <c r="B48" s="15" t="s">
        <v>62</v>
      </c>
      <c r="C48" s="15" t="s">
        <v>12</v>
      </c>
      <c r="D48" s="16" t="n">
        <f aca="false">'9'!J331</f>
        <v>1999.4</v>
      </c>
      <c r="E48" s="16" t="n">
        <f aca="false">'9'!M331</f>
        <v>1999.4</v>
      </c>
      <c r="F48" s="16" t="n">
        <v>495.4</v>
      </c>
      <c r="G48" s="16" t="n">
        <f aca="false">'9'!S331</f>
        <v>1999.4</v>
      </c>
      <c r="H48" s="16" t="n">
        <f aca="false">'9'!V331</f>
        <v>1999.4</v>
      </c>
      <c r="I48" s="16" t="n">
        <f aca="false">'9'!Y331</f>
        <v>1999.4</v>
      </c>
      <c r="J48" s="16" t="n">
        <f aca="false">'9'!AB331</f>
        <v>1999.4</v>
      </c>
      <c r="K48" s="17"/>
    </row>
    <row r="49" customFormat="false" ht="12.75" hidden="false" customHeight="false" outlineLevel="0" collapsed="false">
      <c r="A49" s="19" t="s">
        <v>64</v>
      </c>
      <c r="B49" s="15" t="s">
        <v>62</v>
      </c>
      <c r="C49" s="15" t="s">
        <v>16</v>
      </c>
      <c r="D49" s="16" t="n">
        <f aca="false">'9'!J338+'9'!J648</f>
        <v>1181.2</v>
      </c>
      <c r="E49" s="16" t="n">
        <f aca="false">'9'!M338+'9'!M648</f>
        <v>1244.6</v>
      </c>
      <c r="F49" s="16" t="n">
        <v>448.7</v>
      </c>
      <c r="G49" s="16" t="n">
        <f aca="false">'9'!S338+'9'!S648</f>
        <v>1036.2</v>
      </c>
      <c r="H49" s="16" t="n">
        <f aca="false">'9'!V338+'9'!V648</f>
        <v>1036.2</v>
      </c>
      <c r="I49" s="16" t="n">
        <f aca="false">'9'!Y338+'9'!Y648</f>
        <v>1771.2</v>
      </c>
      <c r="J49" s="16" t="n">
        <f aca="false">'9'!AB338+'9'!AB648</f>
        <v>1771.2</v>
      </c>
      <c r="K49" s="17"/>
    </row>
    <row r="50" customFormat="false" ht="12.75" hidden="false" customHeight="false" outlineLevel="0" collapsed="false">
      <c r="A50" s="19" t="s">
        <v>65</v>
      </c>
      <c r="B50" s="15" t="s">
        <v>62</v>
      </c>
      <c r="C50" s="15" t="s">
        <v>18</v>
      </c>
      <c r="D50" s="16" t="n">
        <f aca="false">'9'!J539</f>
        <v>5353</v>
      </c>
      <c r="E50" s="16" t="n">
        <f aca="false">'9'!M539</f>
        <v>5353</v>
      </c>
      <c r="F50" s="16" t="n">
        <v>1448.4</v>
      </c>
      <c r="G50" s="16" t="n">
        <f aca="false">'9'!S539</f>
        <v>5353</v>
      </c>
      <c r="H50" s="16" t="n">
        <f aca="false">'9'!V539</f>
        <v>5353</v>
      </c>
      <c r="I50" s="16" t="n">
        <f aca="false">'9'!Y539</f>
        <v>5353</v>
      </c>
      <c r="J50" s="16" t="n">
        <f aca="false">'9'!AB539</f>
        <v>5353</v>
      </c>
      <c r="K50" s="17"/>
    </row>
    <row r="51" s="26" customFormat="true" ht="15" hidden="false" customHeight="false" outlineLevel="0" collapsed="false">
      <c r="A51" s="14" t="s">
        <v>66</v>
      </c>
      <c r="B51" s="15" t="s">
        <v>26</v>
      </c>
      <c r="C51" s="15"/>
      <c r="D51" s="25" t="n">
        <f aca="false">D53+D52</f>
        <v>15214.4</v>
      </c>
      <c r="E51" s="25" t="n">
        <f aca="false">E53+E52</f>
        <v>15214.4</v>
      </c>
      <c r="F51" s="25" t="n">
        <f aca="false">F53+F52</f>
        <v>1289.2</v>
      </c>
      <c r="G51" s="25" t="n">
        <f aca="false">G53+G52</f>
        <v>15214.4</v>
      </c>
      <c r="H51" s="25" t="n">
        <f aca="false">H53+H52</f>
        <v>15214.4</v>
      </c>
      <c r="I51" s="25" t="n">
        <f aca="false">I53+I52</f>
        <v>4800.4</v>
      </c>
      <c r="J51" s="25" t="n">
        <f aca="false">J53+J52</f>
        <v>4800.4</v>
      </c>
      <c r="K51" s="17"/>
    </row>
    <row r="52" s="26" customFormat="true" ht="15" hidden="false" customHeight="false" outlineLevel="0" collapsed="false">
      <c r="A52" s="19" t="s">
        <v>67</v>
      </c>
      <c r="B52" s="15" t="s">
        <v>26</v>
      </c>
      <c r="C52" s="15" t="s">
        <v>12</v>
      </c>
      <c r="D52" s="25" t="n">
        <f aca="false">'9'!J354</f>
        <v>10214</v>
      </c>
      <c r="E52" s="25" t="n">
        <f aca="false">'9'!M354</f>
        <v>10214</v>
      </c>
      <c r="F52" s="25"/>
      <c r="G52" s="25" t="n">
        <f aca="false">'9'!S354</f>
        <v>10214</v>
      </c>
      <c r="H52" s="25" t="n">
        <f aca="false">'9'!V354</f>
        <v>10214</v>
      </c>
      <c r="I52" s="25" t="n">
        <f aca="false">'9'!Y354</f>
        <v>0</v>
      </c>
      <c r="J52" s="25" t="n">
        <f aca="false">'9'!AB354</f>
        <v>0</v>
      </c>
      <c r="K52" s="17"/>
    </row>
    <row r="53" customFormat="false" ht="12.75" hidden="false" customHeight="false" outlineLevel="0" collapsed="false">
      <c r="A53" s="19" t="s">
        <v>68</v>
      </c>
      <c r="B53" s="15" t="s">
        <v>26</v>
      </c>
      <c r="C53" s="15" t="s">
        <v>14</v>
      </c>
      <c r="D53" s="16" t="n">
        <f aca="false">'9'!J364</f>
        <v>5000.4</v>
      </c>
      <c r="E53" s="16" t="n">
        <f aca="false">'9'!M364</f>
        <v>5000.4</v>
      </c>
      <c r="F53" s="16" t="n">
        <v>1289.2</v>
      </c>
      <c r="G53" s="16" t="n">
        <f aca="false">'9'!S364</f>
        <v>5000.4</v>
      </c>
      <c r="H53" s="16" t="n">
        <f aca="false">'9'!V364</f>
        <v>5000.4</v>
      </c>
      <c r="I53" s="16" t="n">
        <f aca="false">'9'!Y364</f>
        <v>4800.4</v>
      </c>
      <c r="J53" s="16" t="n">
        <f aca="false">'9'!AB364</f>
        <v>4800.4</v>
      </c>
      <c r="K53" s="17"/>
    </row>
    <row r="54" customFormat="false" ht="12.75" hidden="false" customHeight="false" outlineLevel="0" collapsed="false">
      <c r="A54" s="27" t="s">
        <v>69</v>
      </c>
      <c r="B54" s="15" t="s">
        <v>28</v>
      </c>
      <c r="C54" s="15"/>
      <c r="D54" s="16" t="n">
        <f aca="false">D55</f>
        <v>200</v>
      </c>
      <c r="E54" s="16" t="n">
        <f aca="false">E55</f>
        <v>200</v>
      </c>
      <c r="F54" s="16" t="n">
        <f aca="false">F55</f>
        <v>21</v>
      </c>
      <c r="G54" s="16" t="n">
        <f aca="false">G55</f>
        <v>200</v>
      </c>
      <c r="H54" s="16" t="n">
        <f aca="false">H55</f>
        <v>200</v>
      </c>
      <c r="I54" s="16" t="n">
        <f aca="false">I55</f>
        <v>0</v>
      </c>
      <c r="J54" s="16" t="n">
        <f aca="false">J55</f>
        <v>0</v>
      </c>
      <c r="K54" s="17"/>
    </row>
    <row r="55" customFormat="false" ht="12.75" hidden="false" customHeight="false" outlineLevel="0" collapsed="false">
      <c r="A55" s="27" t="s">
        <v>70</v>
      </c>
      <c r="B55" s="15" t="s">
        <v>28</v>
      </c>
      <c r="C55" s="15" t="s">
        <v>12</v>
      </c>
      <c r="D55" s="16" t="n">
        <f aca="false">'9'!J671</f>
        <v>200</v>
      </c>
      <c r="E55" s="16" t="n">
        <f aca="false">'9'!M671</f>
        <v>200</v>
      </c>
      <c r="F55" s="16" t="n">
        <v>21</v>
      </c>
      <c r="G55" s="16" t="n">
        <f aca="false">'9'!S671</f>
        <v>200</v>
      </c>
      <c r="H55" s="16" t="n">
        <f aca="false">'9'!V671</f>
        <v>200</v>
      </c>
      <c r="I55" s="16" t="n">
        <f aca="false">'9'!Y671</f>
        <v>0</v>
      </c>
      <c r="J55" s="16" t="n">
        <f aca="false">'9'!AB671</f>
        <v>0</v>
      </c>
      <c r="K55" s="17"/>
    </row>
    <row r="56" customFormat="false" ht="25.5" hidden="false" customHeight="false" outlineLevel="0" collapsed="false">
      <c r="A56" s="27" t="s">
        <v>71</v>
      </c>
      <c r="B56" s="15" t="s">
        <v>34</v>
      </c>
      <c r="C56" s="15"/>
      <c r="D56" s="16" t="n">
        <f aca="false">D57+D58</f>
        <v>29170.5</v>
      </c>
      <c r="E56" s="16" t="n">
        <f aca="false">E57+E58</f>
        <v>29170.5</v>
      </c>
      <c r="F56" s="16" t="n">
        <f aca="false">F57+F58</f>
        <v>7297.6</v>
      </c>
      <c r="G56" s="16" t="n">
        <f aca="false">G57+G58</f>
        <v>29170.5</v>
      </c>
      <c r="H56" s="16" t="n">
        <f aca="false">H57+H58</f>
        <v>29170.5</v>
      </c>
      <c r="I56" s="16" t="n">
        <f aca="false">I57+I58</f>
        <v>26671</v>
      </c>
      <c r="J56" s="16" t="n">
        <f aca="false">J57+J58</f>
        <v>26737.7</v>
      </c>
      <c r="K56" s="17"/>
    </row>
    <row r="57" customFormat="false" ht="25.5" hidden="false" customHeight="false" outlineLevel="0" collapsed="false">
      <c r="A57" s="27" t="s">
        <v>72</v>
      </c>
      <c r="B57" s="15" t="s">
        <v>34</v>
      </c>
      <c r="C57" s="15" t="s">
        <v>73</v>
      </c>
      <c r="D57" s="16" t="n">
        <f aca="false">'9'!J678</f>
        <v>6350.9</v>
      </c>
      <c r="E57" s="16" t="n">
        <f aca="false">'9'!M678</f>
        <v>6350.9</v>
      </c>
      <c r="F57" s="16" t="n">
        <v>1587.8</v>
      </c>
      <c r="G57" s="16" t="n">
        <f aca="false">'9'!S678</f>
        <v>6350.9</v>
      </c>
      <c r="H57" s="16" t="n">
        <f aca="false">'9'!V678</f>
        <v>6350.9</v>
      </c>
      <c r="I57" s="16" t="n">
        <f aca="false">'9'!Y678</f>
        <v>6385.7</v>
      </c>
      <c r="J57" s="16" t="n">
        <f aca="false">'9'!AB678</f>
        <v>7432.3</v>
      </c>
      <c r="K57" s="17"/>
    </row>
    <row r="58" customFormat="false" ht="12.75" hidden="false" customHeight="false" outlineLevel="0" collapsed="false">
      <c r="A58" s="27" t="s">
        <v>74</v>
      </c>
      <c r="B58" s="15" t="s">
        <v>34</v>
      </c>
      <c r="C58" s="15" t="s">
        <v>75</v>
      </c>
      <c r="D58" s="16" t="n">
        <f aca="false">'9'!J686</f>
        <v>22819.6</v>
      </c>
      <c r="E58" s="16" t="n">
        <f aca="false">'9'!M686</f>
        <v>22819.6</v>
      </c>
      <c r="F58" s="16" t="n">
        <v>5709.8</v>
      </c>
      <c r="G58" s="16" t="n">
        <f aca="false">'9'!S686</f>
        <v>22819.6</v>
      </c>
      <c r="H58" s="16" t="n">
        <f aca="false">'9'!V686</f>
        <v>22819.6</v>
      </c>
      <c r="I58" s="16" t="n">
        <f aca="false">'9'!Y686</f>
        <v>20285.3</v>
      </c>
      <c r="J58" s="16" t="n">
        <f aca="false">'9'!AB686</f>
        <v>19305.4</v>
      </c>
      <c r="K58" s="17"/>
    </row>
    <row r="59" customFormat="false" ht="15" hidden="false" customHeight="false" outlineLevel="0" collapsed="false">
      <c r="A59" s="28" t="s">
        <v>76</v>
      </c>
      <c r="B59" s="29"/>
      <c r="C59" s="29"/>
      <c r="D59" s="30" t="n">
        <f aca="false">D9+D20+D23+D29+D33+D35+D44+D47+D51+D41+D54+D56</f>
        <v>479508.27</v>
      </c>
      <c r="E59" s="30" t="n">
        <f aca="false">E9+E20+E23+E29+E33+E35+E44+E47+E51+E41+E54+E56</f>
        <v>503716.2004</v>
      </c>
      <c r="F59" s="30" t="n">
        <f aca="false">F9+F20+F23+F29+F33+F35+F44+F47+F51+F41+F54+F56</f>
        <v>115601.9</v>
      </c>
      <c r="G59" s="30" t="n">
        <f aca="false">G9+G20+G23+G29+G33+G35+G44+G47+G51+G41+G54+G56+0.1</f>
        <v>492401.2825</v>
      </c>
      <c r="H59" s="30" t="e">
        <f aca="false">H9+H20+H23+H29+H33+H35+H44+H47+H51+H41+H54+H56</f>
        <v>#REF!</v>
      </c>
      <c r="I59" s="30" t="e">
        <f aca="false">I9+I20+I23+I29+I33+I35+I44+I47+I51+I41+I54+I56</f>
        <v>#REF!</v>
      </c>
      <c r="J59" s="30" t="e">
        <f aca="false">J9+J20+J23+J29+J33+J35+J44+J47+J51+J41+J54+J56</f>
        <v>#REF!</v>
      </c>
      <c r="K59" s="17"/>
    </row>
    <row r="60" customFormat="false" ht="12.75" hidden="false" customHeight="false" outlineLevel="0" collapsed="false">
      <c r="A60" s="21" t="s">
        <v>77</v>
      </c>
      <c r="B60" s="31"/>
      <c r="C60" s="32"/>
      <c r="D60" s="33"/>
      <c r="E60" s="16"/>
      <c r="F60" s="16"/>
      <c r="G60" s="16" t="e">
        <f aca="false">'9'!S689</f>
        <v>#REF!</v>
      </c>
      <c r="H60" s="16" t="e">
        <f aca="false">'9'!V689</f>
        <v>#REF!</v>
      </c>
      <c r="I60" s="16" t="n">
        <f aca="false">'9'!Y690</f>
        <v>6483</v>
      </c>
      <c r="J60" s="16" t="n">
        <f aca="false">'9'!AB690</f>
        <v>13065</v>
      </c>
      <c r="K60" s="17"/>
    </row>
    <row r="61" customFormat="false" ht="15.75" hidden="false" customHeight="false" outlineLevel="0" collapsed="false">
      <c r="A61" s="34" t="s">
        <v>78</v>
      </c>
      <c r="B61" s="31"/>
      <c r="C61" s="32"/>
      <c r="D61" s="16" t="n">
        <f aca="false">D59+D60</f>
        <v>479508.27</v>
      </c>
      <c r="E61" s="16" t="n">
        <f aca="false">E59+E60</f>
        <v>503716.2004</v>
      </c>
      <c r="F61" s="16" t="n">
        <f aca="false">F59+F60</f>
        <v>115601.9</v>
      </c>
      <c r="G61" s="16" t="e">
        <f aca="false">G59+G60</f>
        <v>#REF!</v>
      </c>
      <c r="H61" s="16" t="e">
        <f aca="false">H59+H60</f>
        <v>#REF!</v>
      </c>
      <c r="I61" s="16" t="e">
        <f aca="false">I59+I60</f>
        <v>#REF!</v>
      </c>
      <c r="J61" s="16" t="e">
        <f aca="false">J59+J60</f>
        <v>#REF!</v>
      </c>
      <c r="K61" s="17"/>
    </row>
    <row r="62" customFormat="false" ht="12.75" hidden="false" customHeight="false" outlineLevel="0" collapsed="false">
      <c r="A62" s="35"/>
      <c r="B62" s="36"/>
      <c r="C62" s="36"/>
      <c r="E62" s="17"/>
    </row>
    <row r="63" customFormat="false" ht="12.75" hidden="false" customHeight="false" outlineLevel="0" collapsed="false">
      <c r="A63" s="35"/>
      <c r="B63" s="36"/>
      <c r="C63" s="36"/>
      <c r="E63" s="17"/>
    </row>
    <row r="64" customFormat="false" ht="12.75" hidden="false" customHeight="false" outlineLevel="0" collapsed="false">
      <c r="A64" s="35"/>
      <c r="B64" s="36"/>
      <c r="C64" s="36"/>
    </row>
    <row r="65" customFormat="false" ht="12.75" hidden="false" customHeight="false" outlineLevel="0" collapsed="false">
      <c r="A65" s="35"/>
      <c r="B65" s="36"/>
      <c r="C65" s="36"/>
    </row>
    <row r="66" customFormat="false" ht="12.75" hidden="false" customHeight="false" outlineLevel="0" collapsed="false">
      <c r="A66" s="35"/>
      <c r="B66" s="36"/>
      <c r="C66" s="36"/>
    </row>
    <row r="67" customFormat="false" ht="12.75" hidden="false" customHeight="false" outlineLevel="0" collapsed="false">
      <c r="A67" s="35"/>
      <c r="B67" s="36"/>
      <c r="C67" s="36"/>
    </row>
    <row r="68" customFormat="false" ht="12.75" hidden="false" customHeight="false" outlineLevel="0" collapsed="false">
      <c r="A68" s="35"/>
      <c r="B68" s="36"/>
      <c r="C68" s="36"/>
    </row>
    <row r="69" customFormat="false" ht="12.75" hidden="false" customHeight="false" outlineLevel="0" collapsed="false">
      <c r="B69" s="37"/>
      <c r="C69" s="37"/>
    </row>
    <row r="70" customFormat="false" ht="12.75" hidden="false" customHeight="false" outlineLevel="0" collapsed="false">
      <c r="B70" s="37"/>
      <c r="C70" s="37"/>
    </row>
    <row r="71" customFormat="false" ht="12.75" hidden="false" customHeight="false" outlineLevel="0" collapsed="false">
      <c r="B71" s="37"/>
      <c r="C71" s="37"/>
    </row>
    <row r="72" customFormat="false" ht="12.75" hidden="false" customHeight="false" outlineLevel="0" collapsed="false">
      <c r="B72" s="37"/>
      <c r="C72" s="37"/>
    </row>
    <row r="73" customFormat="false" ht="12.75" hidden="false" customHeight="false" outlineLevel="0" collapsed="false">
      <c r="B73" s="37"/>
      <c r="C73" s="37"/>
    </row>
    <row r="74" customFormat="false" ht="12.75" hidden="false" customHeight="false" outlineLevel="0" collapsed="false">
      <c r="B74" s="37"/>
      <c r="C74" s="37"/>
    </row>
    <row r="75" customFormat="false" ht="12.75" hidden="false" customHeight="false" outlineLevel="0" collapsed="false">
      <c r="B75" s="37"/>
      <c r="C75" s="37"/>
    </row>
    <row r="76" customFormat="false" ht="12.75" hidden="false" customHeight="false" outlineLevel="0" collapsed="false">
      <c r="B76" s="37"/>
      <c r="C76" s="37"/>
    </row>
    <row r="77" customFormat="false" ht="12.75" hidden="false" customHeight="false" outlineLevel="0" collapsed="false">
      <c r="B77" s="37"/>
      <c r="C77" s="37"/>
    </row>
    <row r="78" customFormat="false" ht="12.75" hidden="false" customHeight="false" outlineLevel="0" collapsed="false">
      <c r="B78" s="37"/>
      <c r="C78" s="37"/>
    </row>
    <row r="79" customFormat="false" ht="12.75" hidden="false" customHeight="false" outlineLevel="0" collapsed="false">
      <c r="B79" s="37"/>
      <c r="C79" s="37"/>
    </row>
  </sheetData>
  <mergeCells count="7">
    <mergeCell ref="B3:H3"/>
    <mergeCell ref="I3:J3"/>
    <mergeCell ref="B4:H4"/>
    <mergeCell ref="I4:J4"/>
    <mergeCell ref="A5:J5"/>
    <mergeCell ref="A6:C6"/>
    <mergeCell ref="A7:C7"/>
  </mergeCells>
  <printOptions headings="false" gridLines="false" gridLinesSet="true" horizontalCentered="false" verticalCentered="false"/>
  <pageMargins left="0.7875" right="0.39375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36"/>
  <sheetViews>
    <sheetView showFormulas="false" showGridLines="true" showRowColHeaders="true" showZeros="true" rightToLeft="false" tabSelected="false" showOutlineSymbols="true" defaultGridColor="true" view="normal" topLeftCell="P158" colorId="64" zoomScale="95" zoomScaleNormal="95" zoomScalePageLayoutView="100" workbookViewId="0">
      <selection pane="topLeft" activeCell="A158" activeCellId="0" sqref="A1:O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" width="60.14"/>
    <col collapsed="false" customWidth="true" hidden="true" outlineLevel="0" max="2" min="2" style="2" width="3.14"/>
    <col collapsed="false" customWidth="true" hidden="true" outlineLevel="0" max="3" min="3" style="2" width="3.42"/>
    <col collapsed="false" customWidth="true" hidden="true" outlineLevel="0" max="6" min="4" style="2" width="2.84"/>
    <col collapsed="false" customWidth="true" hidden="true" outlineLevel="0" max="7" min="7" style="2" width="5.85"/>
    <col collapsed="false" customWidth="true" hidden="true" outlineLevel="0" max="8" min="8" style="37" width="4.56"/>
    <col collapsed="false" customWidth="true" hidden="true" outlineLevel="0" max="9" min="9" style="17" width="7.85"/>
    <col collapsed="false" customWidth="true" hidden="true" outlineLevel="0" max="11" min="10" style="17" width="8.41"/>
    <col collapsed="false" customWidth="true" hidden="true" outlineLevel="0" max="13" min="12" style="17" width="10.85"/>
    <col collapsed="false" customWidth="true" hidden="true" outlineLevel="0" max="14" min="14" style="17" width="7.85"/>
    <col collapsed="false" customWidth="true" hidden="true" outlineLevel="0" max="15" min="15" style="17" width="10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D1" s="3" t="s">
        <v>79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</row>
    <row r="2" customFormat="false" ht="42.75" hidden="false" customHeight="true" outlineLevel="0" collapsed="false">
      <c r="D2" s="4" t="s">
        <v>80</v>
      </c>
      <c r="E2" s="4"/>
      <c r="F2" s="4"/>
      <c r="G2" s="4"/>
      <c r="H2" s="4"/>
      <c r="I2" s="4"/>
      <c r="J2" s="4"/>
      <c r="K2" s="4"/>
      <c r="L2" s="4"/>
      <c r="M2" s="4"/>
      <c r="N2" s="2"/>
      <c r="O2" s="2"/>
    </row>
    <row r="3" customFormat="false" ht="15" hidden="false" customHeight="true" outlineLevel="0" collapsed="false">
      <c r="D3" s="38"/>
      <c r="E3" s="38"/>
      <c r="F3" s="38"/>
      <c r="G3" s="38"/>
      <c r="H3" s="39"/>
      <c r="I3" s="40"/>
      <c r="J3" s="40"/>
      <c r="K3" s="40"/>
      <c r="L3" s="40"/>
      <c r="M3" s="40"/>
      <c r="N3" s="40"/>
      <c r="O3" s="40"/>
    </row>
    <row r="4" customFormat="false" ht="63.75" hidden="false" customHeight="true" outlineLevel="0" collapsed="false">
      <c r="A4" s="5" t="s">
        <v>8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3"/>
      <c r="B5" s="41"/>
      <c r="C5" s="41"/>
      <c r="D5" s="41"/>
      <c r="E5" s="41"/>
      <c r="F5" s="41"/>
      <c r="G5" s="41"/>
      <c r="H5" s="36"/>
      <c r="I5" s="42"/>
      <c r="J5" s="42"/>
      <c r="K5" s="42"/>
      <c r="L5" s="42"/>
      <c r="M5" s="42"/>
      <c r="N5" s="42"/>
      <c r="O5" s="42"/>
    </row>
    <row r="6" customFormat="false" ht="12.75" hidden="false" customHeight="false" outlineLevel="0" collapsed="false">
      <c r="A6" s="43"/>
      <c r="B6" s="44"/>
      <c r="C6" s="44"/>
      <c r="D6" s="44"/>
      <c r="E6" s="44"/>
      <c r="F6" s="44"/>
      <c r="G6" s="44"/>
      <c r="H6" s="44"/>
      <c r="I6" s="45"/>
      <c r="J6" s="45" t="s">
        <v>5</v>
      </c>
      <c r="K6" s="45" t="s">
        <v>5</v>
      </c>
      <c r="L6" s="45" t="s">
        <v>5</v>
      </c>
      <c r="M6" s="45" t="s">
        <v>5</v>
      </c>
      <c r="N6" s="45"/>
      <c r="O6" s="45"/>
    </row>
    <row r="7" customFormat="false" ht="12.75" hidden="false" customHeight="true" outlineLevel="0" collapsed="false">
      <c r="A7" s="46" t="s">
        <v>82</v>
      </c>
      <c r="B7" s="46" t="s">
        <v>83</v>
      </c>
      <c r="C7" s="46" t="s">
        <v>84</v>
      </c>
      <c r="D7" s="10" t="s">
        <v>85</v>
      </c>
      <c r="E7" s="10"/>
      <c r="F7" s="10"/>
      <c r="G7" s="10"/>
      <c r="H7" s="46" t="s">
        <v>86</v>
      </c>
      <c r="I7" s="47" t="n">
        <v>2018</v>
      </c>
      <c r="J7" s="47" t="s">
        <v>87</v>
      </c>
      <c r="K7" s="47" t="s">
        <v>88</v>
      </c>
      <c r="L7" s="47" t="s">
        <v>89</v>
      </c>
      <c r="M7" s="47" t="s">
        <v>89</v>
      </c>
      <c r="N7" s="47" t="n">
        <v>2019</v>
      </c>
      <c r="O7" s="47" t="n">
        <v>2020</v>
      </c>
    </row>
    <row r="8" customFormat="false" ht="12.75" hidden="false" customHeight="false" outlineLevel="0" collapsed="false">
      <c r="A8" s="46"/>
      <c r="B8" s="46"/>
      <c r="C8" s="46"/>
      <c r="D8" s="10"/>
      <c r="E8" s="10"/>
      <c r="F8" s="10"/>
      <c r="G8" s="10"/>
      <c r="H8" s="46"/>
      <c r="I8" s="47"/>
      <c r="J8" s="47"/>
      <c r="K8" s="47"/>
      <c r="L8" s="47"/>
      <c r="M8" s="47"/>
      <c r="N8" s="47"/>
      <c r="O8" s="47"/>
    </row>
    <row r="9" customFormat="false" ht="15" hidden="false" customHeight="true" outlineLevel="0" collapsed="false">
      <c r="A9" s="21" t="s">
        <v>11</v>
      </c>
      <c r="B9" s="48" t="s">
        <v>12</v>
      </c>
      <c r="C9" s="49" t="s">
        <v>30</v>
      </c>
      <c r="D9" s="49"/>
      <c r="E9" s="50"/>
      <c r="F9" s="50"/>
      <c r="G9" s="51"/>
      <c r="H9" s="52" t="s">
        <v>90</v>
      </c>
      <c r="I9" s="16" t="n">
        <f aca="false">I22+I58+I62+I75+I78+I60+I10+I16</f>
        <v>53178.6</v>
      </c>
      <c r="J9" s="16" t="n">
        <f aca="false">J22+J58+J62+J75+J78+J60+J10+J16</f>
        <v>53153.8</v>
      </c>
      <c r="K9" s="16" t="n">
        <f aca="false">K22+K58+K62+K75+K78+K60</f>
        <v>47698.1</v>
      </c>
      <c r="L9" s="16" t="n">
        <f aca="false">L22+L58+L62+L75+L78+L60+L10+L16</f>
        <v>50952.8</v>
      </c>
      <c r="M9" s="16" t="n">
        <f aca="false">M22+M58+M62+M75+M78+M60+M10+M16</f>
        <v>50952.8</v>
      </c>
      <c r="N9" s="16" t="n">
        <f aca="false">N22+N58+N62+N75+N78+N60+N10+N16</f>
        <v>54512.5</v>
      </c>
      <c r="O9" s="16" t="n">
        <f aca="false">O22+O58+O62+O75+O78+O60+O10+O16</f>
        <v>54211</v>
      </c>
      <c r="Q9" s="17"/>
    </row>
    <row r="10" customFormat="false" ht="26.25" hidden="false" customHeight="true" outlineLevel="0" collapsed="false">
      <c r="A10" s="18" t="s">
        <v>13</v>
      </c>
      <c r="B10" s="53" t="n">
        <v>1</v>
      </c>
      <c r="C10" s="53" t="n">
        <v>2</v>
      </c>
      <c r="D10" s="54"/>
      <c r="E10" s="55"/>
      <c r="F10" s="56"/>
      <c r="G10" s="57"/>
      <c r="H10" s="58"/>
      <c r="I10" s="16" t="n">
        <f aca="false">I11</f>
        <v>2156.1</v>
      </c>
      <c r="J10" s="16" t="n">
        <f aca="false">J11</f>
        <v>2156.1</v>
      </c>
      <c r="K10" s="16"/>
      <c r="L10" s="16" t="n">
        <f aca="false">L11</f>
        <v>2144.1</v>
      </c>
      <c r="M10" s="16" t="n">
        <f aca="false">M11</f>
        <v>2144.1</v>
      </c>
      <c r="N10" s="16" t="n">
        <f aca="false">N11</f>
        <v>2156.1</v>
      </c>
      <c r="O10" s="16" t="n">
        <f aca="false">O11</f>
        <v>2156.1</v>
      </c>
    </row>
    <row r="11" customFormat="false" ht="12.75" hidden="true" customHeight="false" outlineLevel="0" collapsed="false">
      <c r="A11" s="18" t="s">
        <v>91</v>
      </c>
      <c r="B11" s="53" t="n">
        <v>1</v>
      </c>
      <c r="C11" s="53" t="n">
        <v>2</v>
      </c>
      <c r="D11" s="54" t="n">
        <v>99</v>
      </c>
      <c r="E11" s="55" t="s">
        <v>92</v>
      </c>
      <c r="F11" s="56" t="s">
        <v>30</v>
      </c>
      <c r="G11" s="57" t="s">
        <v>93</v>
      </c>
      <c r="H11" s="58"/>
      <c r="I11" s="16" t="n">
        <f aca="false">I12</f>
        <v>2156.1</v>
      </c>
      <c r="J11" s="16" t="n">
        <f aca="false">J12</f>
        <v>2156.1</v>
      </c>
      <c r="K11" s="16"/>
      <c r="L11" s="16" t="n">
        <f aca="false">L12</f>
        <v>2144.1</v>
      </c>
      <c r="M11" s="16" t="n">
        <f aca="false">M12</f>
        <v>2144.1</v>
      </c>
      <c r="N11" s="16" t="n">
        <f aca="false">N12</f>
        <v>2156.1</v>
      </c>
      <c r="O11" s="16" t="n">
        <f aca="false">O12</f>
        <v>2156.1</v>
      </c>
    </row>
    <row r="12" customFormat="false" ht="12.75" hidden="false" customHeight="false" outlineLevel="0" collapsed="false">
      <c r="A12" s="18" t="s">
        <v>94</v>
      </c>
      <c r="B12" s="53" t="n">
        <v>1</v>
      </c>
      <c r="C12" s="53" t="n">
        <v>2</v>
      </c>
      <c r="D12" s="54" t="n">
        <v>99</v>
      </c>
      <c r="E12" s="55" t="n">
        <v>0</v>
      </c>
      <c r="F12" s="56" t="s">
        <v>30</v>
      </c>
      <c r="G12" s="57" t="s">
        <v>93</v>
      </c>
      <c r="H12" s="58"/>
      <c r="I12" s="16" t="n">
        <f aca="false">I13</f>
        <v>2156.1</v>
      </c>
      <c r="J12" s="16" t="n">
        <f aca="false">J13</f>
        <v>2156.1</v>
      </c>
      <c r="K12" s="16"/>
      <c r="L12" s="16" t="n">
        <f aca="false">L13</f>
        <v>2144.1</v>
      </c>
      <c r="M12" s="16" t="n">
        <f aca="false">M13</f>
        <v>2144.1</v>
      </c>
      <c r="N12" s="16" t="n">
        <f aca="false">N13</f>
        <v>2156.1</v>
      </c>
      <c r="O12" s="16" t="n">
        <f aca="false">O13</f>
        <v>2156.1</v>
      </c>
    </row>
    <row r="13" customFormat="false" ht="12.75" hidden="false" customHeight="false" outlineLevel="0" collapsed="false">
      <c r="A13" s="18" t="s">
        <v>95</v>
      </c>
      <c r="B13" s="53" t="n">
        <v>1</v>
      </c>
      <c r="C13" s="53" t="n">
        <v>2</v>
      </c>
      <c r="D13" s="54" t="n">
        <v>99</v>
      </c>
      <c r="E13" s="55" t="n">
        <v>0</v>
      </c>
      <c r="F13" s="56" t="s">
        <v>30</v>
      </c>
      <c r="G13" s="57" t="s">
        <v>96</v>
      </c>
      <c r="H13" s="58"/>
      <c r="I13" s="16" t="n">
        <f aca="false">I14</f>
        <v>2156.1</v>
      </c>
      <c r="J13" s="16" t="n">
        <f aca="false">J14+J15</f>
        <v>2156.1</v>
      </c>
      <c r="K13" s="16" t="n">
        <f aca="false">K14+K15</f>
        <v>0</v>
      </c>
      <c r="L13" s="16" t="n">
        <f aca="false">L14+L15</f>
        <v>2144.1</v>
      </c>
      <c r="M13" s="16" t="n">
        <f aca="false">M14+M15</f>
        <v>2144.1</v>
      </c>
      <c r="N13" s="16" t="n">
        <f aca="false">N14+N15</f>
        <v>2156.1</v>
      </c>
      <c r="O13" s="16" t="n">
        <f aca="false">O14+O15</f>
        <v>2156.1</v>
      </c>
    </row>
    <row r="14" customFormat="false" ht="26.25" hidden="false" customHeight="true" outlineLevel="0" collapsed="false">
      <c r="A14" s="18" t="s">
        <v>97</v>
      </c>
      <c r="B14" s="53" t="n">
        <v>1</v>
      </c>
      <c r="C14" s="53" t="n">
        <v>2</v>
      </c>
      <c r="D14" s="54" t="n">
        <v>99</v>
      </c>
      <c r="E14" s="55" t="n">
        <v>0</v>
      </c>
      <c r="F14" s="56" t="s">
        <v>30</v>
      </c>
      <c r="G14" s="59" t="s">
        <v>96</v>
      </c>
      <c r="H14" s="60" t="n">
        <v>120</v>
      </c>
      <c r="I14" s="16" t="n">
        <f aca="false">'9'!J71</f>
        <v>2156.1</v>
      </c>
      <c r="J14" s="16" t="n">
        <f aca="false">'9'!M71</f>
        <v>2144.1</v>
      </c>
      <c r="K14" s="16"/>
      <c r="L14" s="16" t="n">
        <f aca="false">'9'!S71</f>
        <v>2144.1</v>
      </c>
      <c r="M14" s="16" t="n">
        <f aca="false">'9'!V71</f>
        <v>2144.1</v>
      </c>
      <c r="N14" s="16" t="n">
        <f aca="false">'9'!Y71</f>
        <v>2156.1</v>
      </c>
      <c r="O14" s="16" t="n">
        <f aca="false">'9'!AB71</f>
        <v>2156.1</v>
      </c>
    </row>
    <row r="15" customFormat="false" ht="26.25" hidden="false" customHeight="true" outlineLevel="0" collapsed="false">
      <c r="A15" s="18" t="s">
        <v>98</v>
      </c>
      <c r="B15" s="53" t="n">
        <v>1</v>
      </c>
      <c r="C15" s="53" t="n">
        <v>2</v>
      </c>
      <c r="D15" s="54" t="n">
        <v>99</v>
      </c>
      <c r="E15" s="55" t="s">
        <v>92</v>
      </c>
      <c r="F15" s="56" t="s">
        <v>30</v>
      </c>
      <c r="G15" s="59" t="s">
        <v>96</v>
      </c>
      <c r="H15" s="60" t="n">
        <v>240</v>
      </c>
      <c r="I15" s="16"/>
      <c r="J15" s="16" t="n">
        <f aca="false">'9'!M72</f>
        <v>12</v>
      </c>
      <c r="K15" s="16"/>
      <c r="L15" s="16"/>
      <c r="M15" s="16"/>
      <c r="N15" s="16"/>
      <c r="O15" s="16"/>
    </row>
    <row r="16" customFormat="false" ht="40.5" hidden="false" customHeight="true" outlineLevel="0" collapsed="false">
      <c r="A16" s="18" t="s">
        <v>15</v>
      </c>
      <c r="B16" s="53" t="n">
        <v>1</v>
      </c>
      <c r="C16" s="53" t="n">
        <v>3</v>
      </c>
      <c r="D16" s="54"/>
      <c r="E16" s="55"/>
      <c r="F16" s="56"/>
      <c r="G16" s="57"/>
      <c r="H16" s="58"/>
      <c r="I16" s="16" t="n">
        <f aca="false">I17</f>
        <v>1295.7</v>
      </c>
      <c r="J16" s="16" t="n">
        <f aca="false">J17</f>
        <v>1295.7</v>
      </c>
      <c r="K16" s="16"/>
      <c r="L16" s="16" t="n">
        <f aca="false">L17</f>
        <v>1150.8</v>
      </c>
      <c r="M16" s="16" t="n">
        <f aca="false">M17</f>
        <v>1150.8</v>
      </c>
      <c r="N16" s="16" t="n">
        <f aca="false">N17</f>
        <v>1171.7</v>
      </c>
      <c r="O16" s="16" t="n">
        <f aca="false">O17</f>
        <v>1171.7</v>
      </c>
    </row>
    <row r="17" customFormat="false" ht="26.25" hidden="false" customHeight="true" outlineLevel="0" collapsed="false">
      <c r="A17" s="18" t="s">
        <v>99</v>
      </c>
      <c r="B17" s="53" t="n">
        <v>1</v>
      </c>
      <c r="C17" s="53" t="n">
        <v>3</v>
      </c>
      <c r="D17" s="54" t="n">
        <v>99</v>
      </c>
      <c r="E17" s="55" t="s">
        <v>92</v>
      </c>
      <c r="F17" s="56" t="s">
        <v>30</v>
      </c>
      <c r="G17" s="57" t="s">
        <v>93</v>
      </c>
      <c r="H17" s="58"/>
      <c r="I17" s="16" t="n">
        <f aca="false">I18</f>
        <v>1295.7</v>
      </c>
      <c r="J17" s="16" t="n">
        <f aca="false">J18</f>
        <v>1295.7</v>
      </c>
      <c r="K17" s="16"/>
      <c r="L17" s="16" t="n">
        <f aca="false">L18</f>
        <v>1150.8</v>
      </c>
      <c r="M17" s="16" t="n">
        <f aca="false">M18</f>
        <v>1150.8</v>
      </c>
      <c r="N17" s="16" t="n">
        <f aca="false">N18</f>
        <v>1171.7</v>
      </c>
      <c r="O17" s="16" t="n">
        <f aca="false">O18</f>
        <v>1171.7</v>
      </c>
    </row>
    <row r="18" customFormat="false" ht="12.75" hidden="false" customHeight="false" outlineLevel="0" collapsed="false">
      <c r="A18" s="18" t="s">
        <v>95</v>
      </c>
      <c r="B18" s="53" t="n">
        <v>1</v>
      </c>
      <c r="C18" s="53" t="n">
        <v>3</v>
      </c>
      <c r="D18" s="54" t="n">
        <v>99</v>
      </c>
      <c r="E18" s="55" t="s">
        <v>92</v>
      </c>
      <c r="F18" s="56" t="s">
        <v>30</v>
      </c>
      <c r="G18" s="57" t="s">
        <v>96</v>
      </c>
      <c r="H18" s="58"/>
      <c r="I18" s="16" t="n">
        <f aca="false">I19+I20</f>
        <v>1295.7</v>
      </c>
      <c r="J18" s="16" t="n">
        <f aca="false">J19+J20</f>
        <v>1295.7</v>
      </c>
      <c r="K18" s="16" t="n">
        <f aca="false">K19+K20</f>
        <v>0</v>
      </c>
      <c r="L18" s="16" t="n">
        <f aca="false">L19+L20</f>
        <v>1150.8</v>
      </c>
      <c r="M18" s="16" t="n">
        <f aca="false">M19+M20</f>
        <v>1150.8</v>
      </c>
      <c r="N18" s="16" t="n">
        <f aca="false">N19+N20</f>
        <v>1171.7</v>
      </c>
      <c r="O18" s="16" t="n">
        <f aca="false">O19+O20</f>
        <v>1171.7</v>
      </c>
    </row>
    <row r="19" customFormat="false" ht="25.5" hidden="false" customHeight="false" outlineLevel="0" collapsed="false">
      <c r="A19" s="18" t="s">
        <v>97</v>
      </c>
      <c r="B19" s="53" t="n">
        <v>1</v>
      </c>
      <c r="C19" s="53" t="n">
        <v>3</v>
      </c>
      <c r="D19" s="54" t="n">
        <v>99</v>
      </c>
      <c r="E19" s="55" t="s">
        <v>92</v>
      </c>
      <c r="F19" s="56" t="s">
        <v>30</v>
      </c>
      <c r="G19" s="59" t="s">
        <v>96</v>
      </c>
      <c r="H19" s="60" t="n">
        <v>120</v>
      </c>
      <c r="I19" s="16" t="n">
        <f aca="false">'9'!J76</f>
        <v>1171.7</v>
      </c>
      <c r="J19" s="16" t="n">
        <f aca="false">'9'!M76</f>
        <v>1150.8</v>
      </c>
      <c r="K19" s="16"/>
      <c r="L19" s="16" t="n">
        <f aca="false">'9'!S76</f>
        <v>1150.8</v>
      </c>
      <c r="M19" s="16" t="n">
        <f aca="false">'9'!V76</f>
        <v>1150.8</v>
      </c>
      <c r="N19" s="16" t="n">
        <f aca="false">'9'!Y76</f>
        <v>1171.7</v>
      </c>
      <c r="O19" s="16" t="n">
        <f aca="false">'9'!AB76</f>
        <v>1171.7</v>
      </c>
    </row>
    <row r="20" customFormat="false" ht="25.5" hidden="false" customHeight="false" outlineLevel="0" collapsed="false">
      <c r="A20" s="18" t="s">
        <v>98</v>
      </c>
      <c r="B20" s="53" t="n">
        <v>1</v>
      </c>
      <c r="C20" s="53" t="n">
        <v>3</v>
      </c>
      <c r="D20" s="54" t="n">
        <v>99</v>
      </c>
      <c r="E20" s="55" t="s">
        <v>92</v>
      </c>
      <c r="F20" s="56" t="s">
        <v>30</v>
      </c>
      <c r="G20" s="59" t="s">
        <v>96</v>
      </c>
      <c r="H20" s="60" t="n">
        <v>240</v>
      </c>
      <c r="I20" s="16" t="n">
        <f aca="false">'9'!J77</f>
        <v>124</v>
      </c>
      <c r="J20" s="16" t="n">
        <f aca="false">'9'!M77</f>
        <v>144.9</v>
      </c>
      <c r="K20" s="16"/>
      <c r="L20" s="16" t="n">
        <f aca="false">'9'!S77</f>
        <v>0</v>
      </c>
      <c r="M20" s="16" t="n">
        <f aca="false">'9'!V77</f>
        <v>0</v>
      </c>
      <c r="N20" s="16" t="n">
        <f aca="false">'9'!Y77</f>
        <v>0</v>
      </c>
      <c r="O20" s="16" t="n">
        <f aca="false">'9'!AB77</f>
        <v>0</v>
      </c>
    </row>
    <row r="21" customFormat="false" ht="12.75" hidden="true" customHeight="false" outlineLevel="0" collapsed="false">
      <c r="A21" s="18" t="s">
        <v>100</v>
      </c>
      <c r="B21" s="53" t="n">
        <v>1</v>
      </c>
      <c r="C21" s="53" t="n">
        <v>3</v>
      </c>
      <c r="D21" s="54" t="n">
        <v>99</v>
      </c>
      <c r="E21" s="55" t="s">
        <v>92</v>
      </c>
      <c r="F21" s="56" t="s">
        <v>30</v>
      </c>
      <c r="G21" s="59" t="s">
        <v>96</v>
      </c>
      <c r="H21" s="60" t="n">
        <v>850</v>
      </c>
      <c r="I21" s="16"/>
      <c r="J21" s="16"/>
      <c r="K21" s="16"/>
      <c r="L21" s="16" t="n">
        <f aca="false">'9'!S78</f>
        <v>0</v>
      </c>
      <c r="M21" s="16" t="n">
        <f aca="false">'9'!V78</f>
        <v>0</v>
      </c>
      <c r="N21" s="16"/>
      <c r="O21" s="16"/>
    </row>
    <row r="22" customFormat="false" ht="38.25" hidden="false" customHeight="false" outlineLevel="0" collapsed="false">
      <c r="A22" s="19" t="s">
        <v>17</v>
      </c>
      <c r="B22" s="48" t="s">
        <v>12</v>
      </c>
      <c r="C22" s="49" t="s">
        <v>18</v>
      </c>
      <c r="D22" s="61"/>
      <c r="E22" s="62"/>
      <c r="F22" s="62"/>
      <c r="G22" s="63" t="s">
        <v>101</v>
      </c>
      <c r="H22" s="52"/>
      <c r="I22" s="16" t="n">
        <f aca="false">I23+I40+I44+I48</f>
        <v>25268.2</v>
      </c>
      <c r="J22" s="16" t="n">
        <f aca="false">J23+J40+J44+J48</f>
        <v>25245.1</v>
      </c>
      <c r="K22" s="16" t="n">
        <f aca="false">K23+K40+K44+K48</f>
        <v>25285.3</v>
      </c>
      <c r="L22" s="16" t="n">
        <f aca="false">L23+L40+L44+L48</f>
        <v>25245.1</v>
      </c>
      <c r="M22" s="16" t="n">
        <f aca="false">M23+M40+M44+M48</f>
        <v>25245.1</v>
      </c>
      <c r="N22" s="16" t="n">
        <f aca="false">N23+N40+N44+N48</f>
        <v>25700.2</v>
      </c>
      <c r="O22" s="16" t="n">
        <f aca="false">O23+O40+O44+O48</f>
        <v>25699.2</v>
      </c>
    </row>
    <row r="23" customFormat="false" ht="12.75" hidden="false" customHeight="false" outlineLevel="0" collapsed="false">
      <c r="A23" s="21" t="s">
        <v>94</v>
      </c>
      <c r="B23" s="48" t="s">
        <v>12</v>
      </c>
      <c r="C23" s="49" t="s">
        <v>18</v>
      </c>
      <c r="D23" s="49" t="s">
        <v>102</v>
      </c>
      <c r="E23" s="50" t="s">
        <v>92</v>
      </c>
      <c r="F23" s="50"/>
      <c r="G23" s="51"/>
      <c r="H23" s="52"/>
      <c r="I23" s="16" t="n">
        <f aca="false">I35+I24</f>
        <v>24308</v>
      </c>
      <c r="J23" s="16" t="n">
        <f aca="false">J35+J24</f>
        <v>24284.9</v>
      </c>
      <c r="K23" s="16" t="n">
        <f aca="false">K35+K24</f>
        <v>24324.5</v>
      </c>
      <c r="L23" s="16" t="n">
        <f aca="false">L35+L24</f>
        <v>24284.9</v>
      </c>
      <c r="M23" s="16" t="n">
        <f aca="false">M35+M24</f>
        <v>24284.9</v>
      </c>
      <c r="N23" s="16" t="n">
        <f aca="false">N35+N24</f>
        <v>24741</v>
      </c>
      <c r="O23" s="16" t="n">
        <f aca="false">O35+O24</f>
        <v>24741</v>
      </c>
    </row>
    <row r="24" customFormat="false" ht="38.25" hidden="false" customHeight="false" outlineLevel="0" collapsed="false">
      <c r="A24" s="64" t="s">
        <v>103</v>
      </c>
      <c r="B24" s="48" t="s">
        <v>12</v>
      </c>
      <c r="C24" s="49" t="s">
        <v>18</v>
      </c>
      <c r="D24" s="49" t="s">
        <v>24</v>
      </c>
      <c r="E24" s="65"/>
      <c r="F24" s="65"/>
      <c r="G24" s="51"/>
      <c r="H24" s="51"/>
      <c r="I24" s="16" t="n">
        <f aca="false">I25</f>
        <v>3045.9</v>
      </c>
      <c r="J24" s="16" t="n">
        <f aca="false">J25</f>
        <v>3045.9</v>
      </c>
      <c r="K24" s="16" t="n">
        <f aca="false">K25</f>
        <v>3063.6</v>
      </c>
      <c r="L24" s="16" t="n">
        <f aca="false">L25</f>
        <v>3045.9</v>
      </c>
      <c r="M24" s="16" t="n">
        <f aca="false">M25</f>
        <v>3045.9</v>
      </c>
      <c r="N24" s="16" t="n">
        <f aca="false">N25</f>
        <v>3045.9</v>
      </c>
      <c r="O24" s="16" t="n">
        <f aca="false">O25</f>
        <v>3045.9</v>
      </c>
    </row>
    <row r="25" customFormat="false" ht="38.25" hidden="false" customHeight="false" outlineLevel="0" collapsed="false">
      <c r="A25" s="66" t="s">
        <v>104</v>
      </c>
      <c r="B25" s="48" t="s">
        <v>12</v>
      </c>
      <c r="C25" s="49" t="s">
        <v>18</v>
      </c>
      <c r="D25" s="49" t="s">
        <v>24</v>
      </c>
      <c r="E25" s="65" t="s">
        <v>75</v>
      </c>
      <c r="F25" s="65"/>
      <c r="G25" s="51"/>
      <c r="H25" s="51"/>
      <c r="I25" s="16" t="n">
        <f aca="false">I27+I32</f>
        <v>3045.9</v>
      </c>
      <c r="J25" s="16" t="n">
        <f aca="false">J27+J32</f>
        <v>3045.9</v>
      </c>
      <c r="K25" s="16" t="n">
        <f aca="false">K27+K32</f>
        <v>3063.6</v>
      </c>
      <c r="L25" s="16" t="n">
        <f aca="false">L27+L32</f>
        <v>3045.9</v>
      </c>
      <c r="M25" s="16" t="n">
        <f aca="false">M27+M32</f>
        <v>3045.9</v>
      </c>
      <c r="N25" s="16" t="n">
        <f aca="false">N27+N32</f>
        <v>3045.9</v>
      </c>
      <c r="O25" s="16" t="n">
        <f aca="false">O27+O32</f>
        <v>3045.9</v>
      </c>
    </row>
    <row r="26" customFormat="false" ht="38.25" hidden="false" customHeight="false" outlineLevel="0" collapsed="false">
      <c r="A26" s="66" t="s">
        <v>105</v>
      </c>
      <c r="B26" s="48" t="s">
        <v>12</v>
      </c>
      <c r="C26" s="49" t="s">
        <v>18</v>
      </c>
      <c r="D26" s="49" t="s">
        <v>24</v>
      </c>
      <c r="E26" s="65" t="s">
        <v>75</v>
      </c>
      <c r="F26" s="65" t="s">
        <v>12</v>
      </c>
      <c r="G26" s="51"/>
      <c r="H26" s="51"/>
      <c r="I26" s="16" t="n">
        <f aca="false">I27+I32</f>
        <v>3045.9</v>
      </c>
      <c r="J26" s="16" t="n">
        <f aca="false">J27+J32</f>
        <v>3045.9</v>
      </c>
      <c r="K26" s="16" t="n">
        <f aca="false">K27+K32</f>
        <v>3063.6</v>
      </c>
      <c r="L26" s="16" t="n">
        <f aca="false">L27+L32</f>
        <v>3045.9</v>
      </c>
      <c r="M26" s="16" t="n">
        <f aca="false">M27+M32</f>
        <v>3045.9</v>
      </c>
      <c r="N26" s="16" t="n">
        <f aca="false">N27+N32</f>
        <v>3045.9</v>
      </c>
      <c r="O26" s="16" t="n">
        <f aca="false">O27+O32</f>
        <v>3045.9</v>
      </c>
    </row>
    <row r="27" customFormat="false" ht="12.75" hidden="false" customHeight="false" outlineLevel="0" collapsed="false">
      <c r="A27" s="21" t="s">
        <v>94</v>
      </c>
      <c r="B27" s="48" t="s">
        <v>12</v>
      </c>
      <c r="C27" s="49" t="s">
        <v>18</v>
      </c>
      <c r="D27" s="49" t="s">
        <v>24</v>
      </c>
      <c r="E27" s="65" t="s">
        <v>75</v>
      </c>
      <c r="F27" s="65" t="s">
        <v>12</v>
      </c>
      <c r="G27" s="51" t="s">
        <v>96</v>
      </c>
      <c r="H27" s="51"/>
      <c r="I27" s="16" t="n">
        <f aca="false">I28</f>
        <v>3011.5</v>
      </c>
      <c r="J27" s="16" t="n">
        <f aca="false">J28</f>
        <v>3011.5</v>
      </c>
      <c r="K27" s="16" t="n">
        <f aca="false">K28</f>
        <v>3029.2</v>
      </c>
      <c r="L27" s="16" t="n">
        <f aca="false">L28</f>
        <v>3011.5</v>
      </c>
      <c r="M27" s="16" t="n">
        <f aca="false">M28</f>
        <v>3011.5</v>
      </c>
      <c r="N27" s="16" t="n">
        <f aca="false">N28</f>
        <v>3011.5</v>
      </c>
      <c r="O27" s="16" t="n">
        <f aca="false">O28</f>
        <v>3011.5</v>
      </c>
    </row>
    <row r="28" customFormat="false" ht="12.75" hidden="false" customHeight="false" outlineLevel="0" collapsed="false">
      <c r="A28" s="21" t="s">
        <v>95</v>
      </c>
      <c r="B28" s="48" t="s">
        <v>12</v>
      </c>
      <c r="C28" s="49" t="s">
        <v>18</v>
      </c>
      <c r="D28" s="67" t="s">
        <v>24</v>
      </c>
      <c r="E28" s="68" t="s">
        <v>75</v>
      </c>
      <c r="F28" s="68" t="s">
        <v>12</v>
      </c>
      <c r="G28" s="63" t="s">
        <v>96</v>
      </c>
      <c r="H28" s="63"/>
      <c r="I28" s="16" t="n">
        <f aca="false">I29+I30+I31</f>
        <v>3011.5</v>
      </c>
      <c r="J28" s="16" t="n">
        <f aca="false">J29+J30+J31</f>
        <v>3011.5</v>
      </c>
      <c r="K28" s="16" t="n">
        <f aca="false">K29+K30+K31</f>
        <v>3029.2</v>
      </c>
      <c r="L28" s="16" t="n">
        <f aca="false">L29+L30+L31</f>
        <v>3011.5</v>
      </c>
      <c r="M28" s="16" t="n">
        <f aca="false">M29+M30+M31</f>
        <v>3011.5</v>
      </c>
      <c r="N28" s="16" t="n">
        <f aca="false">N29+N30+N31</f>
        <v>3011.5</v>
      </c>
      <c r="O28" s="16" t="n">
        <f aca="false">O29+O30+O31</f>
        <v>3011.5</v>
      </c>
    </row>
    <row r="29" customFormat="false" ht="25.5" hidden="false" customHeight="false" outlineLevel="0" collapsed="false">
      <c r="A29" s="21" t="s">
        <v>106</v>
      </c>
      <c r="B29" s="48" t="s">
        <v>12</v>
      </c>
      <c r="C29" s="49" t="s">
        <v>18</v>
      </c>
      <c r="D29" s="49" t="s">
        <v>24</v>
      </c>
      <c r="E29" s="65" t="s">
        <v>75</v>
      </c>
      <c r="F29" s="65" t="s">
        <v>12</v>
      </c>
      <c r="G29" s="51" t="s">
        <v>96</v>
      </c>
      <c r="H29" s="51" t="s">
        <v>107</v>
      </c>
      <c r="I29" s="16" t="n">
        <f aca="false">'9'!J17</f>
        <v>2935</v>
      </c>
      <c r="J29" s="16" t="n">
        <f aca="false">'9'!M17</f>
        <v>2917.3</v>
      </c>
      <c r="K29" s="16" t="n">
        <f aca="false">'9'!P17</f>
        <v>2935</v>
      </c>
      <c r="L29" s="16" t="n">
        <f aca="false">'9'!S17</f>
        <v>2917.3</v>
      </c>
      <c r="M29" s="16" t="n">
        <f aca="false">'9'!V17</f>
        <v>2917.3</v>
      </c>
      <c r="N29" s="16" t="n">
        <f aca="false">'9'!Y17</f>
        <v>2935</v>
      </c>
      <c r="O29" s="16" t="n">
        <f aca="false">'9'!AB17</f>
        <v>2935</v>
      </c>
    </row>
    <row r="30" customFormat="false" ht="25.5" hidden="false" customHeight="false" outlineLevel="0" collapsed="false">
      <c r="A30" s="21" t="s">
        <v>98</v>
      </c>
      <c r="B30" s="48" t="s">
        <v>12</v>
      </c>
      <c r="C30" s="49" t="s">
        <v>18</v>
      </c>
      <c r="D30" s="61" t="s">
        <v>24</v>
      </c>
      <c r="E30" s="68" t="s">
        <v>75</v>
      </c>
      <c r="F30" s="68" t="s">
        <v>12</v>
      </c>
      <c r="G30" s="63" t="s">
        <v>96</v>
      </c>
      <c r="H30" s="51" t="s">
        <v>108</v>
      </c>
      <c r="I30" s="16" t="n">
        <f aca="false">'9'!J18</f>
        <v>71.5</v>
      </c>
      <c r="J30" s="16" t="n">
        <f aca="false">'9'!M18</f>
        <v>89.2</v>
      </c>
      <c r="K30" s="16" t="n">
        <f aca="false">'9'!P18</f>
        <v>89.2</v>
      </c>
      <c r="L30" s="16" t="n">
        <f aca="false">'9'!S18</f>
        <v>89.2</v>
      </c>
      <c r="M30" s="16" t="n">
        <f aca="false">'9'!V18</f>
        <v>89.2</v>
      </c>
      <c r="N30" s="16" t="n">
        <f aca="false">'9'!Y18</f>
        <v>71.5</v>
      </c>
      <c r="O30" s="16" t="n">
        <f aca="false">'9'!AB18</f>
        <v>71.5</v>
      </c>
    </row>
    <row r="31" customFormat="false" ht="12.75" hidden="false" customHeight="false" outlineLevel="0" collapsed="false">
      <c r="A31" s="21" t="s">
        <v>100</v>
      </c>
      <c r="B31" s="48" t="s">
        <v>12</v>
      </c>
      <c r="C31" s="49" t="s">
        <v>18</v>
      </c>
      <c r="D31" s="49" t="s">
        <v>24</v>
      </c>
      <c r="E31" s="65" t="s">
        <v>75</v>
      </c>
      <c r="F31" s="65" t="s">
        <v>12</v>
      </c>
      <c r="G31" s="51" t="s">
        <v>96</v>
      </c>
      <c r="H31" s="51" t="s">
        <v>109</v>
      </c>
      <c r="I31" s="16" t="n">
        <f aca="false">'9'!J19</f>
        <v>5</v>
      </c>
      <c r="J31" s="16" t="n">
        <f aca="false">'9'!M19</f>
        <v>5</v>
      </c>
      <c r="K31" s="16" t="n">
        <f aca="false">'9'!P19</f>
        <v>5</v>
      </c>
      <c r="L31" s="16" t="n">
        <f aca="false">'9'!S19</f>
        <v>5</v>
      </c>
      <c r="M31" s="16" t="n">
        <f aca="false">'9'!V19</f>
        <v>5</v>
      </c>
      <c r="N31" s="16" t="n">
        <f aca="false">'9'!Y19</f>
        <v>5</v>
      </c>
      <c r="O31" s="16" t="n">
        <f aca="false">'9'!AB19</f>
        <v>5</v>
      </c>
    </row>
    <row r="32" customFormat="false" ht="25.5" hidden="false" customHeight="false" outlineLevel="0" collapsed="false">
      <c r="A32" s="21" t="s">
        <v>110</v>
      </c>
      <c r="B32" s="48" t="s">
        <v>12</v>
      </c>
      <c r="C32" s="49" t="s">
        <v>18</v>
      </c>
      <c r="D32" s="61" t="s">
        <v>24</v>
      </c>
      <c r="E32" s="62" t="s">
        <v>75</v>
      </c>
      <c r="F32" s="68" t="s">
        <v>12</v>
      </c>
      <c r="G32" s="63" t="s">
        <v>111</v>
      </c>
      <c r="H32" s="52"/>
      <c r="I32" s="16" t="n">
        <f aca="false">I33+I34</f>
        <v>34.4</v>
      </c>
      <c r="J32" s="16" t="n">
        <f aca="false">J33+J34</f>
        <v>34.4</v>
      </c>
      <c r="K32" s="16" t="n">
        <f aca="false">K33+K34</f>
        <v>34.4</v>
      </c>
      <c r="L32" s="16" t="n">
        <f aca="false">L33+L34</f>
        <v>34.4</v>
      </c>
      <c r="M32" s="16" t="n">
        <f aca="false">M33+M34</f>
        <v>34.4</v>
      </c>
      <c r="N32" s="16" t="n">
        <f aca="false">N33+N34</f>
        <v>34.4</v>
      </c>
      <c r="O32" s="16" t="n">
        <f aca="false">O33+O34</f>
        <v>34.4</v>
      </c>
    </row>
    <row r="33" customFormat="false" ht="25.5" hidden="false" customHeight="false" outlineLevel="0" collapsed="false">
      <c r="A33" s="21" t="s">
        <v>106</v>
      </c>
      <c r="B33" s="48" t="s">
        <v>12</v>
      </c>
      <c r="C33" s="49" t="s">
        <v>18</v>
      </c>
      <c r="D33" s="49" t="s">
        <v>24</v>
      </c>
      <c r="E33" s="50" t="s">
        <v>75</v>
      </c>
      <c r="F33" s="65" t="s">
        <v>12</v>
      </c>
      <c r="G33" s="51" t="s">
        <v>111</v>
      </c>
      <c r="H33" s="52" t="s">
        <v>107</v>
      </c>
      <c r="I33" s="16" t="n">
        <f aca="false">'9'!J21</f>
        <v>34.4</v>
      </c>
      <c r="J33" s="16" t="n">
        <f aca="false">'9'!M21</f>
        <v>34.4</v>
      </c>
      <c r="K33" s="16" t="n">
        <f aca="false">'9'!P21</f>
        <v>34.4</v>
      </c>
      <c r="L33" s="16" t="n">
        <f aca="false">'9'!S21</f>
        <v>34.4</v>
      </c>
      <c r="M33" s="16" t="n">
        <f aca="false">'9'!V21</f>
        <v>34.4</v>
      </c>
      <c r="N33" s="16" t="n">
        <f aca="false">'9'!Y21</f>
        <v>34.4</v>
      </c>
      <c r="O33" s="16" t="n">
        <f aca="false">'9'!AB21</f>
        <v>34.4</v>
      </c>
    </row>
    <row r="34" customFormat="false" ht="25.5" hidden="true" customHeight="false" outlineLevel="0" collapsed="false">
      <c r="A34" s="21" t="s">
        <v>112</v>
      </c>
      <c r="B34" s="48" t="s">
        <v>12</v>
      </c>
      <c r="C34" s="49" t="s">
        <v>18</v>
      </c>
      <c r="D34" s="49" t="s">
        <v>24</v>
      </c>
      <c r="E34" s="50" t="s">
        <v>75</v>
      </c>
      <c r="F34" s="65" t="s">
        <v>12</v>
      </c>
      <c r="G34" s="51" t="s">
        <v>111</v>
      </c>
      <c r="H34" s="52" t="s">
        <v>108</v>
      </c>
      <c r="I34" s="16" t="n">
        <f aca="false">'9'!J22</f>
        <v>0</v>
      </c>
      <c r="J34" s="16" t="n">
        <f aca="false">'9'!M22</f>
        <v>0</v>
      </c>
      <c r="K34" s="16" t="n">
        <f aca="false">'9'!P22</f>
        <v>0</v>
      </c>
      <c r="L34" s="16" t="n">
        <f aca="false">'9'!S22</f>
        <v>0</v>
      </c>
      <c r="M34" s="16" t="n">
        <f aca="false">'9'!V22</f>
        <v>0</v>
      </c>
      <c r="N34" s="16" t="n">
        <f aca="false">'9'!Y22</f>
        <v>0</v>
      </c>
      <c r="O34" s="16" t="n">
        <f aca="false">'9'!AB22</f>
        <v>0</v>
      </c>
    </row>
    <row r="35" customFormat="false" ht="12.75" hidden="false" customHeight="false" outlineLevel="0" collapsed="false">
      <c r="A35" s="21" t="s">
        <v>95</v>
      </c>
      <c r="B35" s="48" t="s">
        <v>12</v>
      </c>
      <c r="C35" s="49" t="s">
        <v>18</v>
      </c>
      <c r="D35" s="61" t="s">
        <v>102</v>
      </c>
      <c r="E35" s="62" t="s">
        <v>92</v>
      </c>
      <c r="F35" s="68" t="s">
        <v>30</v>
      </c>
      <c r="G35" s="63" t="s">
        <v>96</v>
      </c>
      <c r="H35" s="69"/>
      <c r="I35" s="30" t="n">
        <f aca="false">I38+I36+I37+I52+I55+I39</f>
        <v>21262.1</v>
      </c>
      <c r="J35" s="30" t="n">
        <f aca="false">J38+J36+J37+J52+J55+J39</f>
        <v>21239</v>
      </c>
      <c r="K35" s="30" t="n">
        <f aca="false">K38+K36+K37+K52+K55+K39</f>
        <v>21260.9</v>
      </c>
      <c r="L35" s="30" t="n">
        <f aca="false">L38+L36+L37+L52+L55+L39</f>
        <v>21239</v>
      </c>
      <c r="M35" s="30" t="n">
        <f aca="false">M38+M36+M37+M52+M55+M39</f>
        <v>21239</v>
      </c>
      <c r="N35" s="30" t="n">
        <f aca="false">N38+N36+N37+N52+N55+N39</f>
        <v>21695.1</v>
      </c>
      <c r="O35" s="30" t="n">
        <f aca="false">O38+O36+O37+O52+O55+O39</f>
        <v>21695.1</v>
      </c>
    </row>
    <row r="36" customFormat="false" ht="25.5" hidden="false" customHeight="false" outlineLevel="0" collapsed="false">
      <c r="A36" s="21" t="s">
        <v>106</v>
      </c>
      <c r="B36" s="48" t="s">
        <v>12</v>
      </c>
      <c r="C36" s="49" t="s">
        <v>18</v>
      </c>
      <c r="D36" s="49" t="s">
        <v>102</v>
      </c>
      <c r="E36" s="50" t="s">
        <v>92</v>
      </c>
      <c r="F36" s="65" t="s">
        <v>30</v>
      </c>
      <c r="G36" s="51" t="s">
        <v>96</v>
      </c>
      <c r="H36" s="52" t="s">
        <v>107</v>
      </c>
      <c r="I36" s="16" t="n">
        <f aca="false">'9'!J82</f>
        <v>15504</v>
      </c>
      <c r="J36" s="16" t="n">
        <f aca="false">'9'!M82</f>
        <v>15480.9</v>
      </c>
      <c r="K36" s="16" t="n">
        <f aca="false">'9'!P82</f>
        <v>15480.9</v>
      </c>
      <c r="L36" s="16" t="n">
        <f aca="false">'9'!S82</f>
        <v>15480.9</v>
      </c>
      <c r="M36" s="16" t="n">
        <f aca="false">'9'!V82</f>
        <v>15480.9</v>
      </c>
      <c r="N36" s="16" t="n">
        <f aca="false">'9'!Y82</f>
        <v>16472.2</v>
      </c>
      <c r="O36" s="16" t="n">
        <f aca="false">'9'!AB82</f>
        <v>16472.2</v>
      </c>
    </row>
    <row r="37" customFormat="false" ht="25.5" hidden="false" customHeight="false" outlineLevel="0" collapsed="false">
      <c r="A37" s="21" t="s">
        <v>98</v>
      </c>
      <c r="B37" s="48" t="s">
        <v>12</v>
      </c>
      <c r="C37" s="49" t="s">
        <v>18</v>
      </c>
      <c r="D37" s="61" t="s">
        <v>102</v>
      </c>
      <c r="E37" s="62" t="s">
        <v>92</v>
      </c>
      <c r="F37" s="68" t="s">
        <v>30</v>
      </c>
      <c r="G37" s="63" t="s">
        <v>96</v>
      </c>
      <c r="H37" s="70" t="s">
        <v>108</v>
      </c>
      <c r="I37" s="71" t="n">
        <f aca="false">'9'!J83</f>
        <v>4733.3</v>
      </c>
      <c r="J37" s="71" t="n">
        <f aca="false">'9'!M83</f>
        <v>4733.3</v>
      </c>
      <c r="K37" s="71" t="n">
        <f aca="false">'9'!P83</f>
        <v>4733.3</v>
      </c>
      <c r="L37" s="71" t="n">
        <f aca="false">'9'!S83</f>
        <v>4733.3</v>
      </c>
      <c r="M37" s="71" t="n">
        <f aca="false">'9'!V83</f>
        <v>4733.3</v>
      </c>
      <c r="N37" s="71" t="n">
        <f aca="false">'9'!Y83</f>
        <v>4198.1</v>
      </c>
      <c r="O37" s="71" t="n">
        <f aca="false">'9'!AB83</f>
        <v>4198.1</v>
      </c>
    </row>
    <row r="38" customFormat="false" ht="12.75" hidden="false" customHeight="false" outlineLevel="0" collapsed="false">
      <c r="A38" s="21" t="s">
        <v>100</v>
      </c>
      <c r="B38" s="48" t="s">
        <v>12</v>
      </c>
      <c r="C38" s="49" t="s">
        <v>18</v>
      </c>
      <c r="D38" s="49" t="s">
        <v>102</v>
      </c>
      <c r="E38" s="50" t="s">
        <v>92</v>
      </c>
      <c r="F38" s="65" t="s">
        <v>30</v>
      </c>
      <c r="G38" s="51" t="s">
        <v>96</v>
      </c>
      <c r="H38" s="52" t="s">
        <v>109</v>
      </c>
      <c r="I38" s="16" t="n">
        <f aca="false">'9'!J84</f>
        <v>300</v>
      </c>
      <c r="J38" s="16" t="n">
        <f aca="false">'9'!M84</f>
        <v>300</v>
      </c>
      <c r="K38" s="16" t="n">
        <f aca="false">'9'!P84</f>
        <v>300</v>
      </c>
      <c r="L38" s="16" t="n">
        <f aca="false">'9'!S84</f>
        <v>300</v>
      </c>
      <c r="M38" s="16" t="n">
        <f aca="false">'9'!V84</f>
        <v>300</v>
      </c>
      <c r="N38" s="16" t="n">
        <f aca="false">'9'!Y84</f>
        <v>300</v>
      </c>
      <c r="O38" s="16" t="n">
        <f aca="false">'9'!AB84</f>
        <v>300</v>
      </c>
    </row>
    <row r="39" customFormat="false" ht="25.5" hidden="true" customHeight="false" outlineLevel="0" collapsed="false">
      <c r="A39" s="72" t="s">
        <v>113</v>
      </c>
      <c r="B39" s="48" t="s">
        <v>12</v>
      </c>
      <c r="C39" s="49" t="s">
        <v>18</v>
      </c>
      <c r="D39" s="49" t="s">
        <v>102</v>
      </c>
      <c r="E39" s="65" t="s">
        <v>92</v>
      </c>
      <c r="F39" s="65" t="s">
        <v>30</v>
      </c>
      <c r="G39" s="51" t="s">
        <v>96</v>
      </c>
      <c r="H39" s="52" t="s">
        <v>114</v>
      </c>
      <c r="I39" s="16" t="n">
        <f aca="false">'9'!J85</f>
        <v>0</v>
      </c>
      <c r="J39" s="16" t="n">
        <f aca="false">'9'!M85</f>
        <v>0</v>
      </c>
      <c r="K39" s="16" t="n">
        <f aca="false">'9'!P85</f>
        <v>0</v>
      </c>
      <c r="L39" s="16" t="n">
        <f aca="false">'9'!S85</f>
        <v>0</v>
      </c>
      <c r="M39" s="16" t="n">
        <f aca="false">'9'!V85</f>
        <v>0</v>
      </c>
      <c r="N39" s="16" t="n">
        <f aca="false">'9'!Y85</f>
        <v>0</v>
      </c>
      <c r="O39" s="16" t="n">
        <f aca="false">'9'!AB85</f>
        <v>0</v>
      </c>
    </row>
    <row r="40" customFormat="false" ht="51" hidden="false" customHeight="false" outlineLevel="0" collapsed="false">
      <c r="A40" s="21" t="s">
        <v>115</v>
      </c>
      <c r="B40" s="48" t="s">
        <v>12</v>
      </c>
      <c r="C40" s="49" t="s">
        <v>18</v>
      </c>
      <c r="D40" s="61" t="s">
        <v>102</v>
      </c>
      <c r="E40" s="62" t="s">
        <v>92</v>
      </c>
      <c r="F40" s="68" t="s">
        <v>30</v>
      </c>
      <c r="G40" s="63" t="s">
        <v>116</v>
      </c>
      <c r="H40" s="52"/>
      <c r="I40" s="16" t="n">
        <f aca="false">I41+I42+I43</f>
        <v>665.9</v>
      </c>
      <c r="J40" s="16" t="n">
        <f aca="false">J41+J42+J43</f>
        <v>665.9</v>
      </c>
      <c r="K40" s="16" t="n">
        <f aca="false">K41+K42+K43</f>
        <v>665.9</v>
      </c>
      <c r="L40" s="16" t="n">
        <f aca="false">L41+L42+L43</f>
        <v>665.9</v>
      </c>
      <c r="M40" s="16" t="n">
        <f aca="false">M41+M42+M43</f>
        <v>665.9</v>
      </c>
      <c r="N40" s="16" t="n">
        <f aca="false">N41+N42+N43</f>
        <v>665.9</v>
      </c>
      <c r="O40" s="16" t="n">
        <f aca="false">O41+O42+O43</f>
        <v>665.9</v>
      </c>
    </row>
    <row r="41" customFormat="false" ht="25.5" hidden="false" customHeight="false" outlineLevel="0" collapsed="false">
      <c r="A41" s="21" t="s">
        <v>106</v>
      </c>
      <c r="B41" s="48" t="s">
        <v>12</v>
      </c>
      <c r="C41" s="49" t="s">
        <v>18</v>
      </c>
      <c r="D41" s="49" t="s">
        <v>102</v>
      </c>
      <c r="E41" s="50" t="s">
        <v>92</v>
      </c>
      <c r="F41" s="65" t="s">
        <v>30</v>
      </c>
      <c r="G41" s="51" t="s">
        <v>116</v>
      </c>
      <c r="H41" s="52" t="s">
        <v>107</v>
      </c>
      <c r="I41" s="16" t="n">
        <f aca="false">'9'!J87</f>
        <v>479</v>
      </c>
      <c r="J41" s="16" t="n">
        <f aca="false">'9'!M87</f>
        <v>479</v>
      </c>
      <c r="K41" s="16" t="n">
        <f aca="false">'9'!P87</f>
        <v>479</v>
      </c>
      <c r="L41" s="16" t="n">
        <f aca="false">'9'!S87</f>
        <v>479</v>
      </c>
      <c r="M41" s="16" t="n">
        <f aca="false">'9'!V87</f>
        <v>479</v>
      </c>
      <c r="N41" s="16" t="n">
        <f aca="false">'9'!Y87</f>
        <v>479</v>
      </c>
      <c r="O41" s="16" t="n">
        <f aca="false">'9'!AB87</f>
        <v>479</v>
      </c>
    </row>
    <row r="42" customFormat="false" ht="25.5" hidden="false" customHeight="false" outlineLevel="0" collapsed="false">
      <c r="A42" s="21" t="s">
        <v>112</v>
      </c>
      <c r="B42" s="48" t="s">
        <v>12</v>
      </c>
      <c r="C42" s="49" t="s">
        <v>18</v>
      </c>
      <c r="D42" s="73" t="s">
        <v>102</v>
      </c>
      <c r="E42" s="74" t="s">
        <v>92</v>
      </c>
      <c r="F42" s="68" t="s">
        <v>30</v>
      </c>
      <c r="G42" s="75" t="s">
        <v>116</v>
      </c>
      <c r="H42" s="52" t="s">
        <v>108</v>
      </c>
      <c r="I42" s="16" t="n">
        <f aca="false">'9'!J88</f>
        <v>186.9</v>
      </c>
      <c r="J42" s="16" t="n">
        <f aca="false">'9'!M88</f>
        <v>186.9</v>
      </c>
      <c r="K42" s="16" t="n">
        <f aca="false">'9'!P88</f>
        <v>186.9</v>
      </c>
      <c r="L42" s="16" t="n">
        <f aca="false">'9'!S88</f>
        <v>186.9</v>
      </c>
      <c r="M42" s="16" t="n">
        <f aca="false">'9'!V88</f>
        <v>186.9</v>
      </c>
      <c r="N42" s="16" t="n">
        <f aca="false">'9'!Y88</f>
        <v>186.9</v>
      </c>
      <c r="O42" s="16" t="n">
        <f aca="false">'9'!AB88</f>
        <v>186.9</v>
      </c>
    </row>
    <row r="43" customFormat="false" ht="12.75" hidden="true" customHeight="true" outlineLevel="0" collapsed="false">
      <c r="A43" s="21" t="s">
        <v>100</v>
      </c>
      <c r="B43" s="48" t="s">
        <v>12</v>
      </c>
      <c r="C43" s="49" t="s">
        <v>18</v>
      </c>
      <c r="D43" s="67" t="s">
        <v>102</v>
      </c>
      <c r="E43" s="76" t="s">
        <v>117</v>
      </c>
      <c r="F43" s="68" t="s">
        <v>30</v>
      </c>
      <c r="G43" s="77" t="s">
        <v>118</v>
      </c>
      <c r="H43" s="52" t="s">
        <v>109</v>
      </c>
      <c r="I43" s="16" t="n">
        <f aca="false">'9'!J89</f>
        <v>0</v>
      </c>
      <c r="J43" s="16" t="n">
        <f aca="false">'9'!M89</f>
        <v>0</v>
      </c>
      <c r="K43" s="16" t="n">
        <f aca="false">'9'!P89</f>
        <v>0</v>
      </c>
      <c r="L43" s="16" t="n">
        <f aca="false">'9'!S89</f>
        <v>0</v>
      </c>
      <c r="M43" s="16" t="n">
        <f aca="false">'9'!V89</f>
        <v>0</v>
      </c>
      <c r="N43" s="16" t="n">
        <f aca="false">'9'!Y89</f>
        <v>0</v>
      </c>
      <c r="O43" s="16" t="n">
        <f aca="false">'9'!AB89</f>
        <v>0</v>
      </c>
    </row>
    <row r="44" customFormat="false" ht="25.5" hidden="false" customHeight="false" outlineLevel="0" collapsed="false">
      <c r="A44" s="21" t="s">
        <v>119</v>
      </c>
      <c r="B44" s="48" t="s">
        <v>12</v>
      </c>
      <c r="C44" s="49" t="s">
        <v>18</v>
      </c>
      <c r="D44" s="49" t="s">
        <v>102</v>
      </c>
      <c r="E44" s="50" t="s">
        <v>92</v>
      </c>
      <c r="F44" s="65" t="s">
        <v>30</v>
      </c>
      <c r="G44" s="51" t="s">
        <v>120</v>
      </c>
      <c r="H44" s="52"/>
      <c r="I44" s="16" t="n">
        <f aca="false">I45+I46+I47</f>
        <v>198</v>
      </c>
      <c r="J44" s="16" t="n">
        <f aca="false">J45+J46+J47</f>
        <v>198</v>
      </c>
      <c r="K44" s="16" t="n">
        <f aca="false">K45+K46+K47</f>
        <v>198.6</v>
      </c>
      <c r="L44" s="16" t="n">
        <f aca="false">L45+L46+L47</f>
        <v>198</v>
      </c>
      <c r="M44" s="16" t="n">
        <f aca="false">M45+M46+M47</f>
        <v>198</v>
      </c>
      <c r="N44" s="16" t="n">
        <f aca="false">N45+N46+N47</f>
        <v>197</v>
      </c>
      <c r="O44" s="16" t="n">
        <f aca="false">O45+O46+O47</f>
        <v>196</v>
      </c>
    </row>
    <row r="45" customFormat="false" ht="25.5" hidden="false" customHeight="false" outlineLevel="0" collapsed="false">
      <c r="A45" s="21" t="s">
        <v>106</v>
      </c>
      <c r="B45" s="48" t="s">
        <v>12</v>
      </c>
      <c r="C45" s="49" t="s">
        <v>18</v>
      </c>
      <c r="D45" s="61" t="s">
        <v>102</v>
      </c>
      <c r="E45" s="62" t="s">
        <v>92</v>
      </c>
      <c r="F45" s="68" t="s">
        <v>30</v>
      </c>
      <c r="G45" s="63" t="s">
        <v>120</v>
      </c>
      <c r="H45" s="52" t="s">
        <v>107</v>
      </c>
      <c r="I45" s="16" t="n">
        <f aca="false">'9'!J91</f>
        <v>182</v>
      </c>
      <c r="J45" s="16" t="n">
        <f aca="false">'9'!K91</f>
        <v>182</v>
      </c>
      <c r="K45" s="16" t="n">
        <v>173.6</v>
      </c>
      <c r="L45" s="16" t="n">
        <f aca="false">'9'!J91</f>
        <v>182</v>
      </c>
      <c r="M45" s="16" t="n">
        <f aca="false">'9'!M91</f>
        <v>182</v>
      </c>
      <c r="N45" s="16" t="n">
        <f aca="false">'9'!Y91</f>
        <v>182</v>
      </c>
      <c r="O45" s="16" t="n">
        <f aca="false">'9'!AB91</f>
        <v>182</v>
      </c>
    </row>
    <row r="46" customFormat="false" ht="25.5" hidden="false" customHeight="false" outlineLevel="0" collapsed="false">
      <c r="A46" s="21" t="s">
        <v>98</v>
      </c>
      <c r="B46" s="48" t="s">
        <v>12</v>
      </c>
      <c r="C46" s="49" t="s">
        <v>18</v>
      </c>
      <c r="D46" s="49" t="s">
        <v>102</v>
      </c>
      <c r="E46" s="50" t="s">
        <v>92</v>
      </c>
      <c r="F46" s="65" t="s">
        <v>30</v>
      </c>
      <c r="G46" s="51" t="s">
        <v>120</v>
      </c>
      <c r="H46" s="52" t="s">
        <v>108</v>
      </c>
      <c r="I46" s="16" t="n">
        <f aca="false">'9'!J92</f>
        <v>16</v>
      </c>
      <c r="J46" s="16" t="n">
        <f aca="false">'9'!K92</f>
        <v>16</v>
      </c>
      <c r="K46" s="16" t="n">
        <v>25</v>
      </c>
      <c r="L46" s="16" t="n">
        <f aca="false">'9'!J92</f>
        <v>16</v>
      </c>
      <c r="M46" s="16" t="n">
        <f aca="false">'9'!M92</f>
        <v>16</v>
      </c>
      <c r="N46" s="16" t="n">
        <f aca="false">'9'!Y92</f>
        <v>15</v>
      </c>
      <c r="O46" s="16" t="n">
        <f aca="false">'9'!AB92</f>
        <v>14</v>
      </c>
    </row>
    <row r="47" customFormat="false" ht="12.75" hidden="true" customHeight="true" outlineLevel="0" collapsed="false">
      <c r="A47" s="21" t="s">
        <v>100</v>
      </c>
      <c r="B47" s="48" t="s">
        <v>12</v>
      </c>
      <c r="C47" s="49" t="s">
        <v>18</v>
      </c>
      <c r="D47" s="73" t="s">
        <v>102</v>
      </c>
      <c r="E47" s="74" t="s">
        <v>117</v>
      </c>
      <c r="F47" s="68" t="s">
        <v>30</v>
      </c>
      <c r="G47" s="75" t="s">
        <v>121</v>
      </c>
      <c r="H47" s="52" t="s">
        <v>109</v>
      </c>
      <c r="I47" s="16" t="n">
        <f aca="false">'9'!J93</f>
        <v>0</v>
      </c>
      <c r="J47" s="16" t="n">
        <f aca="false">'9'!M93</f>
        <v>0</v>
      </c>
      <c r="K47" s="16" t="n">
        <f aca="false">'9'!P93</f>
        <v>0</v>
      </c>
      <c r="L47" s="16" t="n">
        <f aca="false">'9'!S93</f>
        <v>0</v>
      </c>
      <c r="M47" s="16" t="n">
        <f aca="false">'9'!V93</f>
        <v>0</v>
      </c>
      <c r="N47" s="16" t="n">
        <f aca="false">'9'!Y93</f>
        <v>0</v>
      </c>
      <c r="O47" s="16" t="n">
        <f aca="false">'9'!AB93</f>
        <v>0</v>
      </c>
    </row>
    <row r="48" customFormat="false" ht="25.5" hidden="false" customHeight="false" outlineLevel="0" collapsed="false">
      <c r="A48" s="21" t="s">
        <v>122</v>
      </c>
      <c r="B48" s="48" t="s">
        <v>12</v>
      </c>
      <c r="C48" s="49" t="s">
        <v>18</v>
      </c>
      <c r="D48" s="67" t="s">
        <v>102</v>
      </c>
      <c r="E48" s="76" t="s">
        <v>92</v>
      </c>
      <c r="F48" s="68" t="s">
        <v>30</v>
      </c>
      <c r="G48" s="77" t="s">
        <v>123</v>
      </c>
      <c r="H48" s="52"/>
      <c r="I48" s="16" t="n">
        <f aca="false">I49+I50+I51</f>
        <v>96.3</v>
      </c>
      <c r="J48" s="16" t="n">
        <f aca="false">J49+J50+J51</f>
        <v>96.3</v>
      </c>
      <c r="K48" s="16" t="n">
        <f aca="false">K49+K50+K51</f>
        <v>96.3</v>
      </c>
      <c r="L48" s="16" t="n">
        <f aca="false">L49+L50+L51</f>
        <v>96.3</v>
      </c>
      <c r="M48" s="16" t="n">
        <f aca="false">M49+M50+M51</f>
        <v>96.3</v>
      </c>
      <c r="N48" s="16" t="n">
        <f aca="false">N49+N50+N51</f>
        <v>96.3</v>
      </c>
      <c r="O48" s="16" t="n">
        <f aca="false">O49+O50+O51</f>
        <v>96.3</v>
      </c>
    </row>
    <row r="49" customFormat="false" ht="25.5" hidden="false" customHeight="false" outlineLevel="0" collapsed="false">
      <c r="A49" s="21" t="s">
        <v>106</v>
      </c>
      <c r="B49" s="48" t="s">
        <v>12</v>
      </c>
      <c r="C49" s="49" t="s">
        <v>18</v>
      </c>
      <c r="D49" s="49" t="s">
        <v>102</v>
      </c>
      <c r="E49" s="50" t="s">
        <v>92</v>
      </c>
      <c r="F49" s="65" t="s">
        <v>30</v>
      </c>
      <c r="G49" s="51" t="s">
        <v>123</v>
      </c>
      <c r="H49" s="52" t="s">
        <v>107</v>
      </c>
      <c r="I49" s="16" t="n">
        <f aca="false">'9'!J95</f>
        <v>81</v>
      </c>
      <c r="J49" s="16" t="n">
        <f aca="false">'9'!M95</f>
        <v>74</v>
      </c>
      <c r="K49" s="16" t="n">
        <f aca="false">'9'!P95</f>
        <v>81</v>
      </c>
      <c r="L49" s="16" t="n">
        <f aca="false">'9'!S95</f>
        <v>81</v>
      </c>
      <c r="M49" s="16" t="n">
        <f aca="false">'9'!V95</f>
        <v>81</v>
      </c>
      <c r="N49" s="16" t="n">
        <f aca="false">'9'!Y95</f>
        <v>81</v>
      </c>
      <c r="O49" s="16" t="n">
        <f aca="false">'9'!AB95</f>
        <v>81</v>
      </c>
    </row>
    <row r="50" customFormat="false" ht="25.5" hidden="false" customHeight="false" outlineLevel="0" collapsed="false">
      <c r="A50" s="21" t="s">
        <v>112</v>
      </c>
      <c r="B50" s="48" t="s">
        <v>12</v>
      </c>
      <c r="C50" s="49" t="s">
        <v>18</v>
      </c>
      <c r="D50" s="49" t="s">
        <v>102</v>
      </c>
      <c r="E50" s="50" t="s">
        <v>92</v>
      </c>
      <c r="F50" s="65" t="s">
        <v>30</v>
      </c>
      <c r="G50" s="51" t="s">
        <v>123</v>
      </c>
      <c r="H50" s="52" t="s">
        <v>108</v>
      </c>
      <c r="I50" s="16" t="n">
        <f aca="false">'9'!J96</f>
        <v>15.3</v>
      </c>
      <c r="J50" s="16" t="n">
        <f aca="false">'9'!M96</f>
        <v>22.3</v>
      </c>
      <c r="K50" s="16" t="n">
        <f aca="false">'9'!P96</f>
        <v>15.3</v>
      </c>
      <c r="L50" s="16" t="n">
        <f aca="false">'9'!S96</f>
        <v>15.3</v>
      </c>
      <c r="M50" s="16" t="n">
        <f aca="false">'9'!V96</f>
        <v>15.3</v>
      </c>
      <c r="N50" s="16" t="n">
        <f aca="false">'9'!Y96</f>
        <v>15.3</v>
      </c>
      <c r="O50" s="16" t="n">
        <f aca="false">'9'!AB96</f>
        <v>15.3</v>
      </c>
    </row>
    <row r="51" customFormat="false" ht="12.75" hidden="true" customHeight="false" outlineLevel="0" collapsed="false">
      <c r="A51" s="21" t="s">
        <v>100</v>
      </c>
      <c r="B51" s="48" t="s">
        <v>12</v>
      </c>
      <c r="C51" s="49" t="s">
        <v>18</v>
      </c>
      <c r="D51" s="61" t="s">
        <v>102</v>
      </c>
      <c r="E51" s="62" t="s">
        <v>117</v>
      </c>
      <c r="F51" s="68" t="s">
        <v>30</v>
      </c>
      <c r="G51" s="63" t="s">
        <v>123</v>
      </c>
      <c r="H51" s="52" t="s">
        <v>109</v>
      </c>
      <c r="I51" s="16" t="n">
        <f aca="false">'9'!K97</f>
        <v>0</v>
      </c>
      <c r="J51" s="16" t="n">
        <f aca="false">'9'!N97</f>
        <v>0</v>
      </c>
      <c r="K51" s="16" t="n">
        <f aca="false">'9'!Q97</f>
        <v>0</v>
      </c>
      <c r="L51" s="16" t="n">
        <f aca="false">'9'!T97</f>
        <v>0</v>
      </c>
      <c r="M51" s="16" t="n">
        <f aca="false">'9'!W97</f>
        <v>0</v>
      </c>
      <c r="N51" s="16" t="n">
        <f aca="false">'9'!Z97</f>
        <v>0</v>
      </c>
      <c r="O51" s="16" t="n">
        <f aca="false">'9'!AC97</f>
        <v>0</v>
      </c>
    </row>
    <row r="52" customFormat="false" ht="38.25" hidden="true" customHeight="false" outlineLevel="0" collapsed="false">
      <c r="A52" s="78" t="s">
        <v>124</v>
      </c>
      <c r="B52" s="48" t="s">
        <v>12</v>
      </c>
      <c r="C52" s="49" t="s">
        <v>18</v>
      </c>
      <c r="D52" s="49" t="s">
        <v>125</v>
      </c>
      <c r="E52" s="65" t="s">
        <v>117</v>
      </c>
      <c r="F52" s="65" t="s">
        <v>30</v>
      </c>
      <c r="G52" s="52" t="s">
        <v>126</v>
      </c>
      <c r="H52" s="52"/>
      <c r="I52" s="16" t="n">
        <f aca="false">I53+I54</f>
        <v>0</v>
      </c>
      <c r="J52" s="16" t="n">
        <f aca="false">J53+J54</f>
        <v>0</v>
      </c>
      <c r="K52" s="16" t="n">
        <f aca="false">K53+K54</f>
        <v>21.9</v>
      </c>
      <c r="L52" s="16" t="n">
        <f aca="false">L53+L54</f>
        <v>0</v>
      </c>
      <c r="M52" s="16" t="n">
        <f aca="false">M53+M54</f>
        <v>0</v>
      </c>
      <c r="N52" s="16" t="n">
        <f aca="false">N53+N54</f>
        <v>0</v>
      </c>
      <c r="O52" s="16" t="n">
        <f aca="false">O53+O54</f>
        <v>0</v>
      </c>
    </row>
    <row r="53" customFormat="false" ht="25.5" hidden="true" customHeight="false" outlineLevel="0" collapsed="false">
      <c r="A53" s="21" t="s">
        <v>106</v>
      </c>
      <c r="B53" s="48" t="s">
        <v>12</v>
      </c>
      <c r="C53" s="49" t="s">
        <v>18</v>
      </c>
      <c r="D53" s="49" t="s">
        <v>125</v>
      </c>
      <c r="E53" s="65" t="s">
        <v>117</v>
      </c>
      <c r="F53" s="65" t="s">
        <v>30</v>
      </c>
      <c r="G53" s="52" t="s">
        <v>126</v>
      </c>
      <c r="H53" s="52" t="s">
        <v>107</v>
      </c>
      <c r="I53" s="16" t="n">
        <f aca="false">'9'!J99</f>
        <v>0</v>
      </c>
      <c r="J53" s="16" t="n">
        <f aca="false">'9'!K99</f>
        <v>0</v>
      </c>
      <c r="K53" s="16" t="n">
        <v>21.9</v>
      </c>
      <c r="L53" s="16" t="n">
        <f aca="false">'9'!J99</f>
        <v>0</v>
      </c>
      <c r="M53" s="16" t="n">
        <f aca="false">'9'!M99</f>
        <v>0</v>
      </c>
      <c r="N53" s="16" t="n">
        <f aca="false">'9'!Y99</f>
        <v>0</v>
      </c>
      <c r="O53" s="16" t="n">
        <f aca="false">'9'!AB99</f>
        <v>0</v>
      </c>
    </row>
    <row r="54" customFormat="false" ht="25.5" hidden="true" customHeight="false" outlineLevel="0" collapsed="false">
      <c r="A54" s="21" t="s">
        <v>112</v>
      </c>
      <c r="B54" s="48" t="s">
        <v>12</v>
      </c>
      <c r="C54" s="49" t="s">
        <v>18</v>
      </c>
      <c r="D54" s="49" t="s">
        <v>125</v>
      </c>
      <c r="E54" s="65" t="s">
        <v>92</v>
      </c>
      <c r="F54" s="65" t="s">
        <v>30</v>
      </c>
      <c r="G54" s="51" t="s">
        <v>123</v>
      </c>
      <c r="H54" s="52" t="s">
        <v>108</v>
      </c>
      <c r="I54" s="16"/>
      <c r="J54" s="16" t="n">
        <f aca="false">'9'!M100</f>
        <v>0</v>
      </c>
      <c r="K54" s="16" t="n">
        <f aca="false">'9'!P100</f>
        <v>0</v>
      </c>
      <c r="L54" s="16" t="n">
        <f aca="false">'9'!J100</f>
        <v>0</v>
      </c>
      <c r="M54" s="16" t="n">
        <f aca="false">'9'!M100</f>
        <v>0</v>
      </c>
      <c r="N54" s="16"/>
      <c r="O54" s="16"/>
    </row>
    <row r="55" customFormat="false" ht="51" hidden="false" customHeight="false" outlineLevel="0" collapsed="false">
      <c r="A55" s="21" t="s">
        <v>127</v>
      </c>
      <c r="B55" s="48" t="s">
        <v>12</v>
      </c>
      <c r="C55" s="49" t="s">
        <v>18</v>
      </c>
      <c r="D55" s="49" t="s">
        <v>125</v>
      </c>
      <c r="E55" s="65" t="s">
        <v>92</v>
      </c>
      <c r="F55" s="65" t="s">
        <v>30</v>
      </c>
      <c r="G55" s="51" t="s">
        <v>128</v>
      </c>
      <c r="H55" s="52"/>
      <c r="I55" s="16" t="n">
        <f aca="false">I56+I57</f>
        <v>724.8</v>
      </c>
      <c r="J55" s="16" t="n">
        <f aca="false">J56+J57</f>
        <v>724.8</v>
      </c>
      <c r="K55" s="16" t="n">
        <f aca="false">K56+K57</f>
        <v>724.8</v>
      </c>
      <c r="L55" s="16" t="n">
        <f aca="false">L56+L57</f>
        <v>724.8</v>
      </c>
      <c r="M55" s="16" t="n">
        <f aca="false">M56+M57</f>
        <v>724.8</v>
      </c>
      <c r="N55" s="16" t="n">
        <f aca="false">N56+N57</f>
        <v>724.8</v>
      </c>
      <c r="O55" s="16" t="n">
        <f aca="false">O56+O57</f>
        <v>724.8</v>
      </c>
    </row>
    <row r="56" customFormat="false" ht="25.5" hidden="false" customHeight="false" outlineLevel="0" collapsed="false">
      <c r="A56" s="21" t="s">
        <v>106</v>
      </c>
      <c r="B56" s="48" t="s">
        <v>12</v>
      </c>
      <c r="C56" s="49" t="s">
        <v>18</v>
      </c>
      <c r="D56" s="49" t="s">
        <v>125</v>
      </c>
      <c r="E56" s="65" t="s">
        <v>92</v>
      </c>
      <c r="F56" s="65" t="s">
        <v>30</v>
      </c>
      <c r="G56" s="51" t="s">
        <v>128</v>
      </c>
      <c r="H56" s="52" t="s">
        <v>107</v>
      </c>
      <c r="I56" s="16" t="n">
        <f aca="false">'9'!J102</f>
        <v>574.8</v>
      </c>
      <c r="J56" s="16" t="n">
        <f aca="false">'9'!M102</f>
        <v>574.8</v>
      </c>
      <c r="K56" s="16" t="n">
        <f aca="false">'9'!P102</f>
        <v>574.8</v>
      </c>
      <c r="L56" s="16" t="n">
        <f aca="false">'9'!S102</f>
        <v>574.8</v>
      </c>
      <c r="M56" s="16" t="n">
        <f aca="false">'9'!V102</f>
        <v>574.8</v>
      </c>
      <c r="N56" s="16" t="n">
        <f aca="false">'9'!Y102</f>
        <v>574.8</v>
      </c>
      <c r="O56" s="16" t="n">
        <f aca="false">'9'!AB102</f>
        <v>574.8</v>
      </c>
    </row>
    <row r="57" customFormat="false" ht="25.5" hidden="false" customHeight="false" outlineLevel="0" collapsed="false">
      <c r="A57" s="21" t="s">
        <v>98</v>
      </c>
      <c r="B57" s="48" t="s">
        <v>12</v>
      </c>
      <c r="C57" s="49" t="s">
        <v>18</v>
      </c>
      <c r="D57" s="49" t="s">
        <v>125</v>
      </c>
      <c r="E57" s="65" t="s">
        <v>92</v>
      </c>
      <c r="F57" s="65" t="s">
        <v>30</v>
      </c>
      <c r="G57" s="51" t="s">
        <v>128</v>
      </c>
      <c r="H57" s="52" t="s">
        <v>108</v>
      </c>
      <c r="I57" s="16" t="n">
        <f aca="false">'9'!J103</f>
        <v>150</v>
      </c>
      <c r="J57" s="16" t="n">
        <f aca="false">'9'!M103</f>
        <v>150</v>
      </c>
      <c r="K57" s="16" t="n">
        <f aca="false">'9'!P103</f>
        <v>150</v>
      </c>
      <c r="L57" s="16" t="n">
        <f aca="false">'9'!S103</f>
        <v>150</v>
      </c>
      <c r="M57" s="16" t="n">
        <f aca="false">'9'!V103</f>
        <v>150</v>
      </c>
      <c r="N57" s="16" t="n">
        <f aca="false">'9'!Y103</f>
        <v>150</v>
      </c>
      <c r="O57" s="16" t="n">
        <f aca="false">'9'!AB103</f>
        <v>150</v>
      </c>
    </row>
    <row r="58" s="81" customFormat="true" ht="38.25" hidden="true" customHeight="false" outlineLevel="0" collapsed="false">
      <c r="A58" s="21" t="s">
        <v>129</v>
      </c>
      <c r="B58" s="79" t="s">
        <v>12</v>
      </c>
      <c r="C58" s="80" t="s">
        <v>20</v>
      </c>
      <c r="D58" s="49" t="s">
        <v>102</v>
      </c>
      <c r="E58" s="49" t="s">
        <v>117</v>
      </c>
      <c r="F58" s="65" t="s">
        <v>30</v>
      </c>
      <c r="G58" s="51" t="s">
        <v>130</v>
      </c>
      <c r="H58" s="52"/>
      <c r="I58" s="16" t="n">
        <f aca="false">I59</f>
        <v>0</v>
      </c>
      <c r="J58" s="16" t="n">
        <f aca="false">J59</f>
        <v>0</v>
      </c>
      <c r="K58" s="16" t="n">
        <f aca="false">K59</f>
        <v>0</v>
      </c>
      <c r="L58" s="16" t="n">
        <f aca="false">L59</f>
        <v>0</v>
      </c>
      <c r="M58" s="16" t="n">
        <f aca="false">M59</f>
        <v>0</v>
      </c>
      <c r="N58" s="16" t="n">
        <f aca="false">N59</f>
        <v>0</v>
      </c>
      <c r="O58" s="16" t="n">
        <f aca="false">O59</f>
        <v>0</v>
      </c>
    </row>
    <row r="59" s="81" customFormat="true" ht="25.5" hidden="true" customHeight="false" outlineLevel="0" collapsed="false">
      <c r="A59" s="21" t="s">
        <v>112</v>
      </c>
      <c r="B59" s="79" t="s">
        <v>12</v>
      </c>
      <c r="C59" s="80" t="s">
        <v>20</v>
      </c>
      <c r="D59" s="67" t="s">
        <v>102</v>
      </c>
      <c r="E59" s="62" t="s">
        <v>117</v>
      </c>
      <c r="F59" s="68" t="s">
        <v>30</v>
      </c>
      <c r="G59" s="63" t="s">
        <v>130</v>
      </c>
      <c r="H59" s="52" t="s">
        <v>108</v>
      </c>
      <c r="I59" s="16"/>
      <c r="J59" s="16"/>
      <c r="K59" s="16"/>
      <c r="L59" s="16"/>
      <c r="M59" s="16"/>
      <c r="N59" s="16"/>
      <c r="O59" s="16"/>
    </row>
    <row r="60" s="81" customFormat="true" ht="38.25" hidden="false" customHeight="false" outlineLevel="0" collapsed="false">
      <c r="A60" s="21" t="s">
        <v>129</v>
      </c>
      <c r="B60" s="79" t="s">
        <v>12</v>
      </c>
      <c r="C60" s="80" t="s">
        <v>20</v>
      </c>
      <c r="D60" s="49" t="s">
        <v>102</v>
      </c>
      <c r="E60" s="50" t="s">
        <v>92</v>
      </c>
      <c r="F60" s="65" t="s">
        <v>30</v>
      </c>
      <c r="G60" s="51" t="s">
        <v>131</v>
      </c>
      <c r="H60" s="52"/>
      <c r="I60" s="16" t="n">
        <f aca="false">'9'!J104</f>
        <v>13.1</v>
      </c>
      <c r="J60" s="16" t="n">
        <f aca="false">'9'!M104</f>
        <v>13.1</v>
      </c>
      <c r="K60" s="16" t="n">
        <f aca="false">'9'!P104</f>
        <v>13.1</v>
      </c>
      <c r="L60" s="16" t="n">
        <f aca="false">'9'!S104</f>
        <v>13.1</v>
      </c>
      <c r="M60" s="16" t="n">
        <f aca="false">'9'!V104</f>
        <v>13.1</v>
      </c>
      <c r="N60" s="16" t="n">
        <f aca="false">'9'!Y104</f>
        <v>0.7</v>
      </c>
      <c r="O60" s="16" t="n">
        <f aca="false">'9'!AB104</f>
        <v>1.4</v>
      </c>
    </row>
    <row r="61" s="81" customFormat="true" ht="25.5" hidden="false" customHeight="false" outlineLevel="0" collapsed="false">
      <c r="A61" s="21" t="s">
        <v>112</v>
      </c>
      <c r="B61" s="79" t="s">
        <v>12</v>
      </c>
      <c r="C61" s="80" t="s">
        <v>20</v>
      </c>
      <c r="D61" s="61" t="s">
        <v>102</v>
      </c>
      <c r="E61" s="62" t="s">
        <v>92</v>
      </c>
      <c r="F61" s="68" t="s">
        <v>30</v>
      </c>
      <c r="G61" s="63" t="s">
        <v>131</v>
      </c>
      <c r="H61" s="52" t="s">
        <v>108</v>
      </c>
      <c r="I61" s="16" t="n">
        <f aca="false">'9'!J105</f>
        <v>13.1</v>
      </c>
      <c r="J61" s="16" t="n">
        <f aca="false">'9'!M105</f>
        <v>13.1</v>
      </c>
      <c r="K61" s="16" t="n">
        <f aca="false">'9'!P105</f>
        <v>13.1</v>
      </c>
      <c r="L61" s="16" t="n">
        <f aca="false">'9'!S105</f>
        <v>13.1</v>
      </c>
      <c r="M61" s="16" t="n">
        <f aca="false">'9'!V105</f>
        <v>13.1</v>
      </c>
      <c r="N61" s="16" t="n">
        <f aca="false">'9'!Y105</f>
        <v>0.7</v>
      </c>
      <c r="O61" s="16" t="n">
        <f aca="false">'9'!AB105</f>
        <v>1.4</v>
      </c>
    </row>
    <row r="62" customFormat="false" ht="25.5" hidden="false" customHeight="false" outlineLevel="0" collapsed="false">
      <c r="A62" s="21" t="s">
        <v>21</v>
      </c>
      <c r="B62" s="48" t="s">
        <v>12</v>
      </c>
      <c r="C62" s="49" t="s">
        <v>22</v>
      </c>
      <c r="D62" s="49"/>
      <c r="E62" s="50"/>
      <c r="F62" s="65"/>
      <c r="G62" s="51"/>
      <c r="H62" s="52"/>
      <c r="I62" s="16" t="n">
        <f aca="false">I63</f>
        <v>6582.8</v>
      </c>
      <c r="J62" s="16" t="n">
        <f aca="false">J63</f>
        <v>6582.8</v>
      </c>
      <c r="K62" s="16" t="n">
        <f aca="false">K63</f>
        <v>6582.8</v>
      </c>
      <c r="L62" s="16" t="n">
        <f aca="false">L63</f>
        <v>6582.8</v>
      </c>
      <c r="M62" s="16" t="n">
        <f aca="false">M63</f>
        <v>6582.8</v>
      </c>
      <c r="N62" s="16" t="n">
        <f aca="false">N63</f>
        <v>6182.8</v>
      </c>
      <c r="O62" s="16" t="n">
        <f aca="false">O63</f>
        <v>6317.3</v>
      </c>
    </row>
    <row r="63" customFormat="false" ht="12.75" hidden="false" customHeight="false" outlineLevel="0" collapsed="false">
      <c r="A63" s="21" t="s">
        <v>132</v>
      </c>
      <c r="B63" s="48" t="s">
        <v>12</v>
      </c>
      <c r="C63" s="49" t="s">
        <v>22</v>
      </c>
      <c r="D63" s="61" t="s">
        <v>30</v>
      </c>
      <c r="E63" s="62" t="s">
        <v>92</v>
      </c>
      <c r="F63" s="68" t="s">
        <v>30</v>
      </c>
      <c r="G63" s="63" t="s">
        <v>96</v>
      </c>
      <c r="H63" s="52"/>
      <c r="I63" s="16" t="n">
        <f aca="false">I64+I70+I74</f>
        <v>6582.8</v>
      </c>
      <c r="J63" s="16" t="n">
        <f aca="false">J64+J70+J74</f>
        <v>6582.8</v>
      </c>
      <c r="K63" s="16" t="n">
        <f aca="false">K64+K70+K74</f>
        <v>6582.8</v>
      </c>
      <c r="L63" s="16" t="n">
        <f aca="false">L64+L70+L74</f>
        <v>6582.8</v>
      </c>
      <c r="M63" s="16" t="n">
        <f aca="false">M64+M70+M74</f>
        <v>6582.8</v>
      </c>
      <c r="N63" s="16" t="n">
        <f aca="false">N64+N70+N74</f>
        <v>6182.8</v>
      </c>
      <c r="O63" s="16" t="n">
        <f aca="false">O64+O70+O74</f>
        <v>6317.3</v>
      </c>
    </row>
    <row r="64" customFormat="false" ht="25.5" hidden="false" customHeight="false" outlineLevel="0" collapsed="false">
      <c r="A64" s="21" t="s">
        <v>133</v>
      </c>
      <c r="B64" s="48" t="s">
        <v>12</v>
      </c>
      <c r="C64" s="49" t="s">
        <v>22</v>
      </c>
      <c r="D64" s="49" t="s">
        <v>134</v>
      </c>
      <c r="E64" s="50"/>
      <c r="F64" s="65" t="s">
        <v>30</v>
      </c>
      <c r="G64" s="51" t="s">
        <v>96</v>
      </c>
      <c r="H64" s="52"/>
      <c r="I64" s="16" t="n">
        <f aca="false">I65</f>
        <v>5736.5</v>
      </c>
      <c r="J64" s="16" t="n">
        <f aca="false">J65</f>
        <v>5736.5</v>
      </c>
      <c r="K64" s="16" t="n">
        <f aca="false">K65</f>
        <v>5736.5</v>
      </c>
      <c r="L64" s="16" t="n">
        <f aca="false">L65</f>
        <v>5736.5</v>
      </c>
      <c r="M64" s="16" t="n">
        <f aca="false">M65</f>
        <v>5736.5</v>
      </c>
      <c r="N64" s="16" t="n">
        <f aca="false">N65</f>
        <v>5336.5</v>
      </c>
      <c r="O64" s="16" t="n">
        <f aca="false">O65</f>
        <v>5471</v>
      </c>
    </row>
    <row r="65" customFormat="false" ht="38.25" hidden="false" customHeight="false" outlineLevel="0" collapsed="false">
      <c r="A65" s="21" t="s">
        <v>135</v>
      </c>
      <c r="B65" s="48" t="s">
        <v>12</v>
      </c>
      <c r="C65" s="49" t="s">
        <v>22</v>
      </c>
      <c r="D65" s="49" t="s">
        <v>134</v>
      </c>
      <c r="E65" s="50" t="s">
        <v>136</v>
      </c>
      <c r="F65" s="65" t="s">
        <v>30</v>
      </c>
      <c r="G65" s="51" t="s">
        <v>96</v>
      </c>
      <c r="H65" s="52"/>
      <c r="I65" s="16" t="n">
        <f aca="false">I67+I68+I69</f>
        <v>5736.5</v>
      </c>
      <c r="J65" s="16" t="n">
        <f aca="false">J67+J68+J69</f>
        <v>5736.5</v>
      </c>
      <c r="K65" s="16" t="n">
        <f aca="false">K67+K68+K69</f>
        <v>5736.5</v>
      </c>
      <c r="L65" s="16" t="n">
        <f aca="false">L67+L68+L69</f>
        <v>5736.5</v>
      </c>
      <c r="M65" s="16" t="n">
        <f aca="false">M67+M68+M69</f>
        <v>5736.5</v>
      </c>
      <c r="N65" s="16" t="n">
        <f aca="false">N67+N68+N69</f>
        <v>5336.5</v>
      </c>
      <c r="O65" s="16" t="n">
        <f aca="false">O67+O68+O69</f>
        <v>5471</v>
      </c>
    </row>
    <row r="66" customFormat="false" ht="89.25" hidden="false" customHeight="true" outlineLevel="0" collapsed="false">
      <c r="A66" s="21" t="s">
        <v>137</v>
      </c>
      <c r="B66" s="48" t="s">
        <v>12</v>
      </c>
      <c r="C66" s="49" t="s">
        <v>22</v>
      </c>
      <c r="D66" s="61" t="s">
        <v>134</v>
      </c>
      <c r="E66" s="62" t="s">
        <v>136</v>
      </c>
      <c r="F66" s="68" t="s">
        <v>12</v>
      </c>
      <c r="G66" s="63" t="s">
        <v>96</v>
      </c>
      <c r="H66" s="52"/>
      <c r="I66" s="16" t="n">
        <f aca="false">I67+I68+I69</f>
        <v>5736.5</v>
      </c>
      <c r="J66" s="16" t="n">
        <f aca="false">J67+J68+J69</f>
        <v>5736.5</v>
      </c>
      <c r="K66" s="16" t="n">
        <f aca="false">K67+K68+K69</f>
        <v>5736.5</v>
      </c>
      <c r="L66" s="16" t="n">
        <f aca="false">L67+L68+L69</f>
        <v>5736.5</v>
      </c>
      <c r="M66" s="16" t="n">
        <f aca="false">M67+M68+M69</f>
        <v>5736.5</v>
      </c>
      <c r="N66" s="16" t="n">
        <f aca="false">N67+N68+N69</f>
        <v>5336.5</v>
      </c>
      <c r="O66" s="16" t="n">
        <f aca="false">O67+O68+O69</f>
        <v>5471</v>
      </c>
    </row>
    <row r="67" customFormat="false" ht="25.5" hidden="false" customHeight="false" outlineLevel="0" collapsed="false">
      <c r="A67" s="21" t="s">
        <v>106</v>
      </c>
      <c r="B67" s="48" t="s">
        <v>12</v>
      </c>
      <c r="C67" s="49" t="s">
        <v>22</v>
      </c>
      <c r="D67" s="49" t="s">
        <v>134</v>
      </c>
      <c r="E67" s="50" t="s">
        <v>136</v>
      </c>
      <c r="F67" s="65" t="s">
        <v>12</v>
      </c>
      <c r="G67" s="51" t="s">
        <v>96</v>
      </c>
      <c r="H67" s="52" t="s">
        <v>107</v>
      </c>
      <c r="I67" s="16" t="n">
        <f aca="false">'9'!J564</f>
        <v>5256.9</v>
      </c>
      <c r="J67" s="16" t="n">
        <f aca="false">'9'!M564</f>
        <v>5256.9</v>
      </c>
      <c r="K67" s="16" t="n">
        <f aca="false">'9'!P564</f>
        <v>5256.9</v>
      </c>
      <c r="L67" s="16" t="n">
        <f aca="false">'9'!S564</f>
        <v>5256.9</v>
      </c>
      <c r="M67" s="16" t="n">
        <f aca="false">'9'!V564</f>
        <v>5256.9</v>
      </c>
      <c r="N67" s="16" t="n">
        <f aca="false">'9'!Y564</f>
        <v>5256.9</v>
      </c>
      <c r="O67" s="16" t="n">
        <f aca="false">'9'!AB564</f>
        <v>5391.4</v>
      </c>
    </row>
    <row r="68" customFormat="false" ht="25.5" hidden="false" customHeight="false" outlineLevel="0" collapsed="false">
      <c r="A68" s="21" t="s">
        <v>98</v>
      </c>
      <c r="B68" s="48" t="s">
        <v>12</v>
      </c>
      <c r="C68" s="49" t="s">
        <v>22</v>
      </c>
      <c r="D68" s="61" t="s">
        <v>134</v>
      </c>
      <c r="E68" s="62" t="s">
        <v>136</v>
      </c>
      <c r="F68" s="68" t="s">
        <v>12</v>
      </c>
      <c r="G68" s="63" t="s">
        <v>96</v>
      </c>
      <c r="H68" s="52" t="s">
        <v>108</v>
      </c>
      <c r="I68" s="16" t="n">
        <f aca="false">'9'!J565</f>
        <v>476.6</v>
      </c>
      <c r="J68" s="16" t="n">
        <f aca="false">'9'!M565</f>
        <v>476.6</v>
      </c>
      <c r="K68" s="16" t="n">
        <f aca="false">'9'!P565</f>
        <v>476.6</v>
      </c>
      <c r="L68" s="16" t="n">
        <f aca="false">'9'!S565</f>
        <v>476.6</v>
      </c>
      <c r="M68" s="16" t="n">
        <f aca="false">'9'!V565</f>
        <v>476.6</v>
      </c>
      <c r="N68" s="16" t="n">
        <f aca="false">'9'!Y565</f>
        <v>76.6</v>
      </c>
      <c r="O68" s="16" t="n">
        <f aca="false">'9'!AB565</f>
        <v>76.6</v>
      </c>
    </row>
    <row r="69" customFormat="false" ht="12.75" hidden="false" customHeight="false" outlineLevel="0" collapsed="false">
      <c r="A69" s="21" t="s">
        <v>100</v>
      </c>
      <c r="B69" s="48" t="s">
        <v>12</v>
      </c>
      <c r="C69" s="49" t="s">
        <v>22</v>
      </c>
      <c r="D69" s="49" t="s">
        <v>134</v>
      </c>
      <c r="E69" s="50" t="s">
        <v>136</v>
      </c>
      <c r="F69" s="65" t="s">
        <v>12</v>
      </c>
      <c r="G69" s="51" t="s">
        <v>96</v>
      </c>
      <c r="H69" s="52" t="s">
        <v>109</v>
      </c>
      <c r="I69" s="16" t="n">
        <f aca="false">'9'!J566</f>
        <v>3</v>
      </c>
      <c r="J69" s="16" t="n">
        <f aca="false">'9'!M566</f>
        <v>3</v>
      </c>
      <c r="K69" s="16" t="n">
        <f aca="false">'9'!P566</f>
        <v>3</v>
      </c>
      <c r="L69" s="16" t="n">
        <f aca="false">'9'!S566</f>
        <v>3</v>
      </c>
      <c r="M69" s="16" t="n">
        <f aca="false">'9'!V566</f>
        <v>3</v>
      </c>
      <c r="N69" s="16" t="n">
        <f aca="false">'9'!Y566</f>
        <v>3</v>
      </c>
      <c r="O69" s="16" t="n">
        <f aca="false">'9'!AB566</f>
        <v>3</v>
      </c>
    </row>
    <row r="70" customFormat="false" ht="15" hidden="false" customHeight="true" outlineLevel="0" collapsed="false">
      <c r="A70" s="21" t="s">
        <v>138</v>
      </c>
      <c r="B70" s="48" t="s">
        <v>12</v>
      </c>
      <c r="C70" s="49" t="s">
        <v>22</v>
      </c>
      <c r="D70" s="61" t="s">
        <v>102</v>
      </c>
      <c r="E70" s="62" t="s">
        <v>92</v>
      </c>
      <c r="F70" s="68" t="s">
        <v>30</v>
      </c>
      <c r="G70" s="63"/>
      <c r="H70" s="52"/>
      <c r="I70" s="16" t="n">
        <f aca="false">I71+I72+I73</f>
        <v>799.4</v>
      </c>
      <c r="J70" s="16" t="n">
        <f aca="false">J71+J72+J73</f>
        <v>799.4</v>
      </c>
      <c r="K70" s="16" t="n">
        <f aca="false">K71+K72+K73</f>
        <v>799.4</v>
      </c>
      <c r="L70" s="16" t="n">
        <f aca="false">L71+L72+L73</f>
        <v>799.4</v>
      </c>
      <c r="M70" s="16" t="n">
        <f aca="false">M71+M72+M73</f>
        <v>799.4</v>
      </c>
      <c r="N70" s="16" t="n">
        <f aca="false">N71+N72+N73</f>
        <v>799.4</v>
      </c>
      <c r="O70" s="16" t="n">
        <f aca="false">O71+O72+O73</f>
        <v>799.4</v>
      </c>
    </row>
    <row r="71" customFormat="false" ht="25.5" hidden="false" customHeight="false" outlineLevel="0" collapsed="false">
      <c r="A71" s="21" t="s">
        <v>106</v>
      </c>
      <c r="B71" s="48" t="s">
        <v>12</v>
      </c>
      <c r="C71" s="49" t="s">
        <v>22</v>
      </c>
      <c r="D71" s="49" t="s">
        <v>102</v>
      </c>
      <c r="E71" s="50" t="s">
        <v>92</v>
      </c>
      <c r="F71" s="65" t="s">
        <v>30</v>
      </c>
      <c r="G71" s="51" t="s">
        <v>96</v>
      </c>
      <c r="H71" s="52" t="s">
        <v>107</v>
      </c>
      <c r="I71" s="16" t="n">
        <f aca="false">'9'!J569</f>
        <v>755</v>
      </c>
      <c r="J71" s="16" t="n">
        <f aca="false">'9'!M569</f>
        <v>755</v>
      </c>
      <c r="K71" s="16" t="n">
        <f aca="false">'9'!P569</f>
        <v>755</v>
      </c>
      <c r="L71" s="16" t="n">
        <f aca="false">'9'!S569</f>
        <v>755</v>
      </c>
      <c r="M71" s="16" t="n">
        <f aca="false">'9'!V569</f>
        <v>755</v>
      </c>
      <c r="N71" s="16" t="n">
        <f aca="false">'9'!Y569</f>
        <v>755</v>
      </c>
      <c r="O71" s="16" t="n">
        <f aca="false">'9'!AB569</f>
        <v>755</v>
      </c>
    </row>
    <row r="72" customFormat="false" ht="25.5" hidden="true" customHeight="true" outlineLevel="0" collapsed="false">
      <c r="A72" s="21" t="s">
        <v>98</v>
      </c>
      <c r="B72" s="48" t="s">
        <v>12</v>
      </c>
      <c r="C72" s="49" t="s">
        <v>22</v>
      </c>
      <c r="D72" s="61" t="s">
        <v>102</v>
      </c>
      <c r="E72" s="62" t="s">
        <v>92</v>
      </c>
      <c r="F72" s="68" t="s">
        <v>30</v>
      </c>
      <c r="G72" s="63" t="s">
        <v>96</v>
      </c>
      <c r="H72" s="52" t="s">
        <v>108</v>
      </c>
      <c r="I72" s="16" t="n">
        <f aca="false">'9'!J570</f>
        <v>41.4</v>
      </c>
      <c r="J72" s="16" t="n">
        <f aca="false">'9'!M570</f>
        <v>41.4</v>
      </c>
      <c r="K72" s="16" t="n">
        <f aca="false">'9'!P570</f>
        <v>41.4</v>
      </c>
      <c r="L72" s="16" t="n">
        <f aca="false">'9'!S570</f>
        <v>41.4</v>
      </c>
      <c r="M72" s="16" t="n">
        <f aca="false">'9'!V570</f>
        <v>41.4</v>
      </c>
      <c r="N72" s="16" t="n">
        <f aca="false">'9'!Y570</f>
        <v>41.4</v>
      </c>
      <c r="O72" s="16" t="n">
        <f aca="false">'9'!AB570</f>
        <v>41.4</v>
      </c>
    </row>
    <row r="73" customFormat="false" ht="12.75" hidden="false" customHeight="false" outlineLevel="0" collapsed="false">
      <c r="A73" s="21" t="s">
        <v>100</v>
      </c>
      <c r="B73" s="48" t="s">
        <v>12</v>
      </c>
      <c r="C73" s="49" t="s">
        <v>22</v>
      </c>
      <c r="D73" s="49" t="s">
        <v>102</v>
      </c>
      <c r="E73" s="50" t="s">
        <v>92</v>
      </c>
      <c r="F73" s="65" t="s">
        <v>30</v>
      </c>
      <c r="G73" s="51" t="s">
        <v>96</v>
      </c>
      <c r="H73" s="52" t="s">
        <v>109</v>
      </c>
      <c r="I73" s="16" t="n">
        <f aca="false">'9'!J571</f>
        <v>3</v>
      </c>
      <c r="J73" s="16" t="n">
        <f aca="false">'9'!M571</f>
        <v>3</v>
      </c>
      <c r="K73" s="16" t="n">
        <f aca="false">'9'!P571</f>
        <v>3</v>
      </c>
      <c r="L73" s="16" t="n">
        <f aca="false">'9'!S571</f>
        <v>3</v>
      </c>
      <c r="M73" s="16" t="n">
        <f aca="false">'9'!V571</f>
        <v>3</v>
      </c>
      <c r="N73" s="16" t="n">
        <f aca="false">'9'!Y571</f>
        <v>3</v>
      </c>
      <c r="O73" s="16" t="n">
        <f aca="false">'9'!AB571</f>
        <v>3</v>
      </c>
    </row>
    <row r="74" s="81" customFormat="true" ht="25.5" hidden="false" customHeight="false" outlineLevel="0" collapsed="false">
      <c r="A74" s="21" t="s">
        <v>106</v>
      </c>
      <c r="B74" s="48" t="s">
        <v>12</v>
      </c>
      <c r="C74" s="49" t="s">
        <v>22</v>
      </c>
      <c r="D74" s="49" t="s">
        <v>125</v>
      </c>
      <c r="E74" s="65" t="s">
        <v>30</v>
      </c>
      <c r="F74" s="65" t="s">
        <v>30</v>
      </c>
      <c r="G74" s="51" t="s">
        <v>139</v>
      </c>
      <c r="H74" s="52" t="s">
        <v>107</v>
      </c>
      <c r="I74" s="16" t="n">
        <f aca="false">'9'!J567</f>
        <v>46.9</v>
      </c>
      <c r="J74" s="16" t="n">
        <f aca="false">'9'!M567</f>
        <v>46.9</v>
      </c>
      <c r="K74" s="16" t="n">
        <f aca="false">'9'!P567</f>
        <v>46.9</v>
      </c>
      <c r="L74" s="16" t="n">
        <f aca="false">'9'!S567</f>
        <v>46.9</v>
      </c>
      <c r="M74" s="16" t="n">
        <f aca="false">'9'!V567</f>
        <v>46.9</v>
      </c>
      <c r="N74" s="16" t="n">
        <f aca="false">'9'!Y567</f>
        <v>46.9</v>
      </c>
      <c r="O74" s="16" t="n">
        <f aca="false">'9'!AB567</f>
        <v>46.9</v>
      </c>
    </row>
    <row r="75" customFormat="false" ht="12.75" hidden="false" customHeight="false" outlineLevel="0" collapsed="false">
      <c r="A75" s="21" t="s">
        <v>25</v>
      </c>
      <c r="B75" s="79" t="s">
        <v>12</v>
      </c>
      <c r="C75" s="80" t="s">
        <v>26</v>
      </c>
      <c r="D75" s="49"/>
      <c r="E75" s="50"/>
      <c r="F75" s="65"/>
      <c r="G75" s="51"/>
      <c r="H75" s="52"/>
      <c r="I75" s="16" t="n">
        <f aca="false">I76</f>
        <v>50</v>
      </c>
      <c r="J75" s="16" t="n">
        <f aca="false">J76</f>
        <v>50</v>
      </c>
      <c r="K75" s="16" t="n">
        <f aca="false">K76</f>
        <v>50</v>
      </c>
      <c r="L75" s="16" t="n">
        <f aca="false">L76</f>
        <v>50</v>
      </c>
      <c r="M75" s="16" t="n">
        <f aca="false">M76</f>
        <v>50</v>
      </c>
      <c r="N75" s="16" t="n">
        <f aca="false">N76</f>
        <v>50</v>
      </c>
      <c r="O75" s="16" t="n">
        <f aca="false">O76</f>
        <v>50</v>
      </c>
    </row>
    <row r="76" customFormat="false" ht="12.75" hidden="false" customHeight="false" outlineLevel="0" collapsed="false">
      <c r="A76" s="21" t="s">
        <v>140</v>
      </c>
      <c r="B76" s="79" t="s">
        <v>12</v>
      </c>
      <c r="C76" s="80" t="s">
        <v>26</v>
      </c>
      <c r="D76" s="61" t="s">
        <v>141</v>
      </c>
      <c r="E76" s="62" t="s">
        <v>142</v>
      </c>
      <c r="F76" s="68" t="s">
        <v>30</v>
      </c>
      <c r="G76" s="63" t="s">
        <v>93</v>
      </c>
      <c r="H76" s="52"/>
      <c r="I76" s="16" t="n">
        <f aca="false">I77</f>
        <v>50</v>
      </c>
      <c r="J76" s="16" t="n">
        <f aca="false">J77</f>
        <v>50</v>
      </c>
      <c r="K76" s="16" t="n">
        <f aca="false">K77</f>
        <v>50</v>
      </c>
      <c r="L76" s="16" t="n">
        <f aca="false">L77</f>
        <v>50</v>
      </c>
      <c r="M76" s="16" t="n">
        <f aca="false">M77</f>
        <v>50</v>
      </c>
      <c r="N76" s="16" t="n">
        <f aca="false">N77</f>
        <v>50</v>
      </c>
      <c r="O76" s="16" t="n">
        <f aca="false">O77</f>
        <v>50</v>
      </c>
    </row>
    <row r="77" customFormat="false" ht="15" hidden="false" customHeight="true" outlineLevel="0" collapsed="false">
      <c r="A77" s="21" t="s">
        <v>143</v>
      </c>
      <c r="B77" s="79" t="s">
        <v>12</v>
      </c>
      <c r="C77" s="80" t="s">
        <v>26</v>
      </c>
      <c r="D77" s="49" t="s">
        <v>141</v>
      </c>
      <c r="E77" s="50" t="s">
        <v>142</v>
      </c>
      <c r="F77" s="65" t="s">
        <v>30</v>
      </c>
      <c r="G77" s="51" t="s">
        <v>93</v>
      </c>
      <c r="H77" s="52" t="s">
        <v>144</v>
      </c>
      <c r="I77" s="16" t="n">
        <f aca="false">'9'!J574</f>
        <v>50</v>
      </c>
      <c r="J77" s="16" t="n">
        <f aca="false">'9'!M574</f>
        <v>50</v>
      </c>
      <c r="K77" s="16" t="n">
        <f aca="false">'9'!P574</f>
        <v>50</v>
      </c>
      <c r="L77" s="16" t="n">
        <f aca="false">'9'!S574</f>
        <v>50</v>
      </c>
      <c r="M77" s="16" t="n">
        <f aca="false">'9'!V574</f>
        <v>50</v>
      </c>
      <c r="N77" s="16" t="n">
        <f aca="false">'9'!Y574</f>
        <v>50</v>
      </c>
      <c r="O77" s="16" t="n">
        <f aca="false">'9'!AB574</f>
        <v>50</v>
      </c>
    </row>
    <row r="78" customFormat="false" ht="12.75" hidden="false" customHeight="false" outlineLevel="0" collapsed="false">
      <c r="A78" s="21" t="s">
        <v>27</v>
      </c>
      <c r="B78" s="79" t="s">
        <v>12</v>
      </c>
      <c r="C78" s="80" t="s">
        <v>28</v>
      </c>
      <c r="D78" s="49"/>
      <c r="E78" s="50"/>
      <c r="F78" s="65"/>
      <c r="G78" s="51"/>
      <c r="H78" s="52"/>
      <c r="I78" s="16" t="n">
        <f aca="false">I83+I85+I89+I102+I108+I113+I117+I126+I106+I79+I128</f>
        <v>17812.7</v>
      </c>
      <c r="J78" s="16" t="n">
        <f aca="false">J83+J85+J89+J102+J108+J113+J117+J126+J106+J79+J128</f>
        <v>17811</v>
      </c>
      <c r="K78" s="16" t="n">
        <f aca="false">K79+K83+K85+K91+K102+K105+K108+K113+K117</f>
        <v>15766.9</v>
      </c>
      <c r="L78" s="16" t="n">
        <f aca="false">L79+L83+L85+L91+L102+L105+L108+L113+L117</f>
        <v>15766.9</v>
      </c>
      <c r="M78" s="16" t="n">
        <f aca="false">M79+M83+M85+M91+M102+M105+M108+M113+M117</f>
        <v>15766.9</v>
      </c>
      <c r="N78" s="16" t="n">
        <f aca="false">N83+N85+N89+N102+N108+N113+N117+N126+N106+N79+N128</f>
        <v>19251</v>
      </c>
      <c r="O78" s="16" t="n">
        <f aca="false">O83+O85+O89+O102+O108+O113+O117+O126+O106+O79+O128</f>
        <v>18815.3</v>
      </c>
    </row>
    <row r="79" customFormat="false" ht="25.5" hidden="false" customHeight="false" outlineLevel="0" collapsed="false">
      <c r="A79" s="21" t="s">
        <v>145</v>
      </c>
      <c r="B79" s="79" t="s">
        <v>12</v>
      </c>
      <c r="C79" s="80" t="s">
        <v>28</v>
      </c>
      <c r="D79" s="49" t="s">
        <v>102</v>
      </c>
      <c r="E79" s="65" t="s">
        <v>30</v>
      </c>
      <c r="F79" s="65" t="s">
        <v>92</v>
      </c>
      <c r="G79" s="51" t="s">
        <v>146</v>
      </c>
      <c r="H79" s="52"/>
      <c r="I79" s="16" t="n">
        <f aca="false">I80+I81+I82</f>
        <v>3109.5</v>
      </c>
      <c r="J79" s="16" t="n">
        <f aca="false">J80+J81+J82</f>
        <v>3109.5</v>
      </c>
      <c r="K79" s="16" t="n">
        <f aca="false">K80+K81+K82</f>
        <v>3109</v>
      </c>
      <c r="L79" s="16" t="n">
        <f aca="false">L80+L81+L82</f>
        <v>3109</v>
      </c>
      <c r="M79" s="16" t="n">
        <f aca="false">M80+M81+M82</f>
        <v>3109</v>
      </c>
      <c r="N79" s="16" t="n">
        <f aca="false">N80+N81+N82</f>
        <v>3239.5</v>
      </c>
      <c r="O79" s="16" t="n">
        <f aca="false">O80+O81+O82</f>
        <v>3239.5</v>
      </c>
    </row>
    <row r="80" customFormat="false" ht="12.75" hidden="false" customHeight="false" outlineLevel="0" collapsed="false">
      <c r="A80" s="21" t="s">
        <v>147</v>
      </c>
      <c r="B80" s="79" t="s">
        <v>12</v>
      </c>
      <c r="C80" s="80" t="s">
        <v>28</v>
      </c>
      <c r="D80" s="49" t="s">
        <v>102</v>
      </c>
      <c r="E80" s="65" t="s">
        <v>30</v>
      </c>
      <c r="F80" s="65" t="s">
        <v>92</v>
      </c>
      <c r="G80" s="51" t="s">
        <v>146</v>
      </c>
      <c r="H80" s="52" t="s">
        <v>148</v>
      </c>
      <c r="I80" s="16" t="n">
        <f aca="false">'9'!J111</f>
        <v>3015.3</v>
      </c>
      <c r="J80" s="16" t="n">
        <f aca="false">'9'!M111</f>
        <v>3015.3</v>
      </c>
      <c r="K80" s="16" t="n">
        <f aca="false">'9'!P111</f>
        <v>3015.3</v>
      </c>
      <c r="L80" s="16" t="n">
        <f aca="false">'9'!S111</f>
        <v>3015.3</v>
      </c>
      <c r="M80" s="16" t="n">
        <f aca="false">'9'!V111</f>
        <v>3015.3</v>
      </c>
      <c r="N80" s="16" t="n">
        <f aca="false">'9'!Y111</f>
        <v>3174</v>
      </c>
      <c r="O80" s="16" t="n">
        <f aca="false">'9'!AB111</f>
        <v>3174</v>
      </c>
    </row>
    <row r="81" customFormat="false" ht="25.5" hidden="true" customHeight="false" outlineLevel="0" collapsed="false">
      <c r="A81" s="21" t="s">
        <v>98</v>
      </c>
      <c r="B81" s="79" t="s">
        <v>12</v>
      </c>
      <c r="C81" s="80" t="s">
        <v>28</v>
      </c>
      <c r="D81" s="49" t="s">
        <v>102</v>
      </c>
      <c r="E81" s="65" t="s">
        <v>30</v>
      </c>
      <c r="F81" s="65" t="s">
        <v>92</v>
      </c>
      <c r="G81" s="51" t="s">
        <v>146</v>
      </c>
      <c r="H81" s="52" t="s">
        <v>108</v>
      </c>
      <c r="I81" s="16" t="n">
        <f aca="false">'9'!J112</f>
        <v>94.2</v>
      </c>
      <c r="J81" s="16" t="n">
        <f aca="false">'9'!M112</f>
        <v>93.7</v>
      </c>
      <c r="K81" s="16" t="n">
        <f aca="false">'9'!P112</f>
        <v>93.7</v>
      </c>
      <c r="L81" s="16" t="n">
        <f aca="false">'9'!S112</f>
        <v>93.7</v>
      </c>
      <c r="M81" s="16" t="n">
        <f aca="false">'9'!V112</f>
        <v>93.7</v>
      </c>
      <c r="N81" s="16" t="n">
        <f aca="false">'9'!Y112</f>
        <v>65.5</v>
      </c>
      <c r="O81" s="16" t="n">
        <f aca="false">'9'!AB112</f>
        <v>65.5</v>
      </c>
    </row>
    <row r="82" customFormat="false" ht="12.75" hidden="true" customHeight="false" outlineLevel="0" collapsed="false">
      <c r="A82" s="21" t="s">
        <v>100</v>
      </c>
      <c r="B82" s="79" t="s">
        <v>12</v>
      </c>
      <c r="C82" s="80" t="s">
        <v>28</v>
      </c>
      <c r="D82" s="49" t="s">
        <v>102</v>
      </c>
      <c r="E82" s="65" t="s">
        <v>30</v>
      </c>
      <c r="F82" s="65" t="s">
        <v>92</v>
      </c>
      <c r="G82" s="51" t="s">
        <v>146</v>
      </c>
      <c r="H82" s="52" t="s">
        <v>109</v>
      </c>
      <c r="I82" s="16" t="n">
        <f aca="false">'9'!J113</f>
        <v>0</v>
      </c>
      <c r="J82" s="16" t="n">
        <f aca="false">'9'!M113</f>
        <v>0.5</v>
      </c>
      <c r="K82" s="16"/>
      <c r="L82" s="16"/>
      <c r="M82" s="16"/>
      <c r="N82" s="16" t="n">
        <f aca="false">'9'!Y113</f>
        <v>0</v>
      </c>
      <c r="O82" s="16" t="n">
        <f aca="false">'9'!AB113</f>
        <v>0</v>
      </c>
    </row>
    <row r="83" customFormat="false" ht="76.5" hidden="false" customHeight="false" outlineLevel="0" collapsed="false">
      <c r="A83" s="21" t="s">
        <v>149</v>
      </c>
      <c r="B83" s="48" t="s">
        <v>12</v>
      </c>
      <c r="C83" s="49" t="s">
        <v>28</v>
      </c>
      <c r="D83" s="49" t="s">
        <v>22</v>
      </c>
      <c r="E83" s="65" t="s">
        <v>92</v>
      </c>
      <c r="F83" s="65" t="s">
        <v>30</v>
      </c>
      <c r="G83" s="51" t="s">
        <v>96</v>
      </c>
      <c r="H83" s="52"/>
      <c r="I83" s="16" t="n">
        <f aca="false">I84</f>
        <v>0</v>
      </c>
      <c r="J83" s="16" t="n">
        <f aca="false">J84</f>
        <v>38.6</v>
      </c>
      <c r="K83" s="16" t="n">
        <f aca="false">K84</f>
        <v>0</v>
      </c>
      <c r="L83" s="16" t="n">
        <f aca="false">L84</f>
        <v>0</v>
      </c>
      <c r="M83" s="16" t="n">
        <f aca="false">M84</f>
        <v>0</v>
      </c>
      <c r="N83" s="16" t="n">
        <f aca="false">N84</f>
        <v>0</v>
      </c>
      <c r="O83" s="16" t="n">
        <f aca="false">O84</f>
        <v>0</v>
      </c>
    </row>
    <row r="84" customFormat="false" ht="12.75" hidden="false" customHeight="false" outlineLevel="0" collapsed="false">
      <c r="A84" s="21" t="s">
        <v>150</v>
      </c>
      <c r="B84" s="79" t="s">
        <v>12</v>
      </c>
      <c r="C84" s="80" t="s">
        <v>28</v>
      </c>
      <c r="D84" s="49" t="s">
        <v>22</v>
      </c>
      <c r="E84" s="65" t="s">
        <v>92</v>
      </c>
      <c r="F84" s="65" t="s">
        <v>30</v>
      </c>
      <c r="G84" s="51" t="s">
        <v>96</v>
      </c>
      <c r="H84" s="52" t="s">
        <v>151</v>
      </c>
      <c r="I84" s="16" t="n">
        <f aca="false">'9'!J577</f>
        <v>0</v>
      </c>
      <c r="J84" s="16" t="n">
        <f aca="false">'9'!M577</f>
        <v>38.6</v>
      </c>
      <c r="K84" s="16" t="n">
        <f aca="false">'9'!P577</f>
        <v>0</v>
      </c>
      <c r="L84" s="16" t="n">
        <f aca="false">'9'!S577</f>
        <v>0</v>
      </c>
      <c r="M84" s="16" t="n">
        <f aca="false">'9'!V577</f>
        <v>0</v>
      </c>
      <c r="N84" s="16" t="n">
        <f aca="false">'9'!Y577</f>
        <v>0</v>
      </c>
      <c r="O84" s="16" t="n">
        <f aca="false">'9'!AB577</f>
        <v>0</v>
      </c>
    </row>
    <row r="85" s="81" customFormat="true" ht="25.5" hidden="false" customHeight="false" outlineLevel="0" collapsed="false">
      <c r="A85" s="21" t="s">
        <v>152</v>
      </c>
      <c r="B85" s="48" t="s">
        <v>12</v>
      </c>
      <c r="C85" s="49" t="s">
        <v>28</v>
      </c>
      <c r="D85" s="49" t="s">
        <v>22</v>
      </c>
      <c r="E85" s="50" t="s">
        <v>92</v>
      </c>
      <c r="F85" s="65" t="s">
        <v>30</v>
      </c>
      <c r="G85" s="51" t="s">
        <v>153</v>
      </c>
      <c r="H85" s="52"/>
      <c r="I85" s="16" t="n">
        <f aca="false">I87</f>
        <v>100</v>
      </c>
      <c r="J85" s="16" t="n">
        <f aca="false">J86</f>
        <v>100</v>
      </c>
      <c r="K85" s="16" t="n">
        <f aca="false">K86</f>
        <v>100</v>
      </c>
      <c r="L85" s="16" t="n">
        <f aca="false">L86</f>
        <v>100</v>
      </c>
      <c r="M85" s="16" t="n">
        <f aca="false">M86</f>
        <v>100</v>
      </c>
      <c r="N85" s="16" t="n">
        <f aca="false">N87</f>
        <v>100</v>
      </c>
      <c r="O85" s="16" t="n">
        <f aca="false">O87</f>
        <v>100</v>
      </c>
    </row>
    <row r="86" s="81" customFormat="true" ht="25.5" hidden="false" customHeight="false" outlineLevel="0" collapsed="false">
      <c r="A86" s="21" t="s">
        <v>154</v>
      </c>
      <c r="B86" s="48" t="s">
        <v>12</v>
      </c>
      <c r="C86" s="49" t="s">
        <v>28</v>
      </c>
      <c r="D86" s="49" t="s">
        <v>22</v>
      </c>
      <c r="E86" s="50" t="s">
        <v>92</v>
      </c>
      <c r="F86" s="65" t="s">
        <v>12</v>
      </c>
      <c r="G86" s="51" t="s">
        <v>153</v>
      </c>
      <c r="H86" s="52"/>
      <c r="I86" s="16" t="n">
        <f aca="false">I87</f>
        <v>100</v>
      </c>
      <c r="J86" s="16" t="n">
        <f aca="false">J87</f>
        <v>100</v>
      </c>
      <c r="K86" s="16" t="n">
        <f aca="false">K87</f>
        <v>100</v>
      </c>
      <c r="L86" s="16" t="n">
        <f aca="false">L87</f>
        <v>100</v>
      </c>
      <c r="M86" s="16" t="n">
        <f aca="false">M87</f>
        <v>100</v>
      </c>
      <c r="N86" s="16" t="n">
        <f aca="false">N87</f>
        <v>100</v>
      </c>
      <c r="O86" s="16" t="n">
        <f aca="false">O87</f>
        <v>100</v>
      </c>
    </row>
    <row r="87" s="81" customFormat="true" ht="25.5" hidden="false" customHeight="false" outlineLevel="0" collapsed="false">
      <c r="A87" s="21" t="s">
        <v>98</v>
      </c>
      <c r="B87" s="79" t="s">
        <v>12</v>
      </c>
      <c r="C87" s="80" t="s">
        <v>28</v>
      </c>
      <c r="D87" s="49" t="s">
        <v>22</v>
      </c>
      <c r="E87" s="50" t="s">
        <v>92</v>
      </c>
      <c r="F87" s="65" t="s">
        <v>12</v>
      </c>
      <c r="G87" s="51" t="s">
        <v>153</v>
      </c>
      <c r="H87" s="52" t="s">
        <v>108</v>
      </c>
      <c r="I87" s="16" t="n">
        <f aca="false">'9'!J117</f>
        <v>100</v>
      </c>
      <c r="J87" s="16" t="n">
        <f aca="false">'9'!M117</f>
        <v>100</v>
      </c>
      <c r="K87" s="16" t="n">
        <f aca="false">'9'!P117+'9'!P24+'9'!P578</f>
        <v>100</v>
      </c>
      <c r="L87" s="16" t="n">
        <f aca="false">'9'!S117+'9'!S24+'9'!S578</f>
        <v>100</v>
      </c>
      <c r="M87" s="16" t="n">
        <f aca="false">'9'!V117+'9'!V24+'9'!V578</f>
        <v>100</v>
      </c>
      <c r="N87" s="16" t="n">
        <f aca="false">'9'!Y117</f>
        <v>100</v>
      </c>
      <c r="O87" s="16" t="n">
        <f aca="false">'9'!AB117</f>
        <v>100</v>
      </c>
    </row>
    <row r="88" s="81" customFormat="true" ht="12.75" hidden="true" customHeight="true" outlineLevel="0" collapsed="false">
      <c r="A88" s="21" t="s">
        <v>150</v>
      </c>
      <c r="B88" s="48" t="s">
        <v>12</v>
      </c>
      <c r="C88" s="49" t="s">
        <v>28</v>
      </c>
      <c r="D88" s="49" t="s">
        <v>22</v>
      </c>
      <c r="E88" s="65" t="s">
        <v>92</v>
      </c>
      <c r="F88" s="65" t="s">
        <v>30</v>
      </c>
      <c r="G88" s="51" t="s">
        <v>96</v>
      </c>
      <c r="H88" s="52" t="s">
        <v>151</v>
      </c>
      <c r="I88" s="16"/>
      <c r="J88" s="16"/>
      <c r="K88" s="16"/>
      <c r="L88" s="16"/>
      <c r="M88" s="16"/>
      <c r="N88" s="16"/>
      <c r="O88" s="16"/>
    </row>
    <row r="89" customFormat="false" ht="38.25" hidden="true" customHeight="false" outlineLevel="0" collapsed="false">
      <c r="A89" s="64" t="s">
        <v>155</v>
      </c>
      <c r="B89" s="79" t="s">
        <v>12</v>
      </c>
      <c r="C89" s="80" t="s">
        <v>28</v>
      </c>
      <c r="D89" s="82" t="s">
        <v>24</v>
      </c>
      <c r="E89" s="83" t="s">
        <v>92</v>
      </c>
      <c r="F89" s="68" t="s">
        <v>30</v>
      </c>
      <c r="G89" s="84"/>
      <c r="H89" s="52"/>
      <c r="I89" s="16" t="n">
        <f aca="false">I90</f>
        <v>450</v>
      </c>
      <c r="J89" s="16" t="n">
        <f aca="false">J90</f>
        <v>450</v>
      </c>
      <c r="K89" s="16" t="n">
        <f aca="false">K90</f>
        <v>450</v>
      </c>
      <c r="L89" s="16" t="n">
        <f aca="false">L90</f>
        <v>450</v>
      </c>
      <c r="M89" s="16" t="n">
        <f aca="false">M90</f>
        <v>450</v>
      </c>
      <c r="N89" s="16" t="n">
        <f aca="false">N90</f>
        <v>450</v>
      </c>
      <c r="O89" s="16" t="n">
        <f aca="false">O90</f>
        <v>450</v>
      </c>
    </row>
    <row r="90" customFormat="false" ht="38.25" hidden="true" customHeight="false" outlineLevel="0" collapsed="false">
      <c r="A90" s="66" t="s">
        <v>156</v>
      </c>
      <c r="B90" s="79" t="s">
        <v>12</v>
      </c>
      <c r="C90" s="80" t="s">
        <v>28</v>
      </c>
      <c r="D90" s="80" t="s">
        <v>24</v>
      </c>
      <c r="E90" s="85" t="s">
        <v>75</v>
      </c>
      <c r="F90" s="65" t="s">
        <v>30</v>
      </c>
      <c r="G90" s="86"/>
      <c r="H90" s="52"/>
      <c r="I90" s="16" t="n">
        <f aca="false">I91</f>
        <v>450</v>
      </c>
      <c r="J90" s="16" t="n">
        <f aca="false">J91</f>
        <v>450</v>
      </c>
      <c r="K90" s="16" t="n">
        <f aca="false">K91</f>
        <v>450</v>
      </c>
      <c r="L90" s="16" t="n">
        <f aca="false">L91</f>
        <v>450</v>
      </c>
      <c r="M90" s="16" t="n">
        <f aca="false">M91</f>
        <v>450</v>
      </c>
      <c r="N90" s="16" t="n">
        <f aca="false">N91</f>
        <v>450</v>
      </c>
      <c r="O90" s="16" t="n">
        <f aca="false">O91</f>
        <v>450</v>
      </c>
    </row>
    <row r="91" customFormat="false" ht="38.25" hidden="false" customHeight="false" outlineLevel="0" collapsed="false">
      <c r="A91" s="64" t="s">
        <v>103</v>
      </c>
      <c r="B91" s="79" t="s">
        <v>12</v>
      </c>
      <c r="C91" s="80" t="s">
        <v>28</v>
      </c>
      <c r="D91" s="80" t="s">
        <v>24</v>
      </c>
      <c r="E91" s="65"/>
      <c r="F91" s="65"/>
      <c r="G91" s="86"/>
      <c r="H91" s="52"/>
      <c r="I91" s="16" t="n">
        <f aca="false">I92+I99</f>
        <v>450</v>
      </c>
      <c r="J91" s="16" t="n">
        <f aca="false">J92+J99</f>
        <v>450</v>
      </c>
      <c r="K91" s="16" t="n">
        <f aca="false">K92+K99</f>
        <v>450</v>
      </c>
      <c r="L91" s="16" t="n">
        <f aca="false">L92+L99</f>
        <v>450</v>
      </c>
      <c r="M91" s="16" t="n">
        <f aca="false">M92+M99</f>
        <v>450</v>
      </c>
      <c r="N91" s="16" t="n">
        <f aca="false">N92+N99</f>
        <v>450</v>
      </c>
      <c r="O91" s="16" t="n">
        <f aca="false">O92+O99</f>
        <v>450</v>
      </c>
    </row>
    <row r="92" customFormat="false" ht="38.25" hidden="false" customHeight="false" outlineLevel="0" collapsed="false">
      <c r="A92" s="66" t="s">
        <v>157</v>
      </c>
      <c r="B92" s="79" t="s">
        <v>12</v>
      </c>
      <c r="C92" s="80" t="s">
        <v>28</v>
      </c>
      <c r="D92" s="80" t="s">
        <v>24</v>
      </c>
      <c r="E92" s="65" t="s">
        <v>73</v>
      </c>
      <c r="F92" s="65" t="s">
        <v>30</v>
      </c>
      <c r="G92" s="86"/>
      <c r="H92" s="52"/>
      <c r="I92" s="16" t="n">
        <f aca="false">I93+I96</f>
        <v>450</v>
      </c>
      <c r="J92" s="16" t="n">
        <f aca="false">J93+J96</f>
        <v>450</v>
      </c>
      <c r="K92" s="16" t="n">
        <f aca="false">K93+K96</f>
        <v>450</v>
      </c>
      <c r="L92" s="16" t="n">
        <f aca="false">L93+L96</f>
        <v>450</v>
      </c>
      <c r="M92" s="16" t="n">
        <f aca="false">M93+M96</f>
        <v>450</v>
      </c>
      <c r="N92" s="16" t="n">
        <f aca="false">N93+N96</f>
        <v>450</v>
      </c>
      <c r="O92" s="16" t="n">
        <f aca="false">O93+O96</f>
        <v>450</v>
      </c>
    </row>
    <row r="93" customFormat="false" ht="25.5" hidden="false" customHeight="false" outlineLevel="0" collapsed="false">
      <c r="A93" s="66" t="s">
        <v>158</v>
      </c>
      <c r="B93" s="79" t="s">
        <v>12</v>
      </c>
      <c r="C93" s="80" t="s">
        <v>28</v>
      </c>
      <c r="D93" s="80" t="s">
        <v>24</v>
      </c>
      <c r="E93" s="65" t="s">
        <v>73</v>
      </c>
      <c r="F93" s="65" t="s">
        <v>14</v>
      </c>
      <c r="G93" s="86"/>
      <c r="H93" s="52"/>
      <c r="I93" s="16" t="n">
        <f aca="false">I94</f>
        <v>300</v>
      </c>
      <c r="J93" s="16" t="n">
        <f aca="false">J94</f>
        <v>300</v>
      </c>
      <c r="K93" s="16" t="n">
        <f aca="false">K94</f>
        <v>300</v>
      </c>
      <c r="L93" s="16" t="n">
        <f aca="false">L94</f>
        <v>300</v>
      </c>
      <c r="M93" s="16" t="n">
        <f aca="false">M94</f>
        <v>300</v>
      </c>
      <c r="N93" s="16" t="n">
        <f aca="false">N94</f>
        <v>300</v>
      </c>
      <c r="O93" s="16" t="n">
        <f aca="false">O94</f>
        <v>300</v>
      </c>
    </row>
    <row r="94" customFormat="false" ht="12.75" hidden="false" customHeight="false" outlineLevel="0" collapsed="false">
      <c r="A94" s="21" t="s">
        <v>159</v>
      </c>
      <c r="B94" s="79" t="s">
        <v>12</v>
      </c>
      <c r="C94" s="80" t="s">
        <v>28</v>
      </c>
      <c r="D94" s="82" t="s">
        <v>24</v>
      </c>
      <c r="E94" s="68" t="s">
        <v>73</v>
      </c>
      <c r="F94" s="87" t="s">
        <v>14</v>
      </c>
      <c r="G94" s="84" t="s">
        <v>160</v>
      </c>
      <c r="H94" s="52"/>
      <c r="I94" s="16" t="n">
        <f aca="false">I95</f>
        <v>300</v>
      </c>
      <c r="J94" s="16" t="n">
        <f aca="false">J95</f>
        <v>300</v>
      </c>
      <c r="K94" s="16" t="n">
        <f aca="false">K95</f>
        <v>300</v>
      </c>
      <c r="L94" s="16" t="n">
        <f aca="false">L95</f>
        <v>300</v>
      </c>
      <c r="M94" s="16" t="n">
        <f aca="false">M95</f>
        <v>300</v>
      </c>
      <c r="N94" s="16" t="n">
        <f aca="false">N95</f>
        <v>300</v>
      </c>
      <c r="O94" s="16" t="n">
        <f aca="false">O95</f>
        <v>300</v>
      </c>
    </row>
    <row r="95" customFormat="false" ht="25.5" hidden="false" customHeight="false" outlineLevel="0" collapsed="false">
      <c r="A95" s="21" t="s">
        <v>98</v>
      </c>
      <c r="B95" s="79" t="s">
        <v>12</v>
      </c>
      <c r="C95" s="80" t="s">
        <v>28</v>
      </c>
      <c r="D95" s="80" t="s">
        <v>24</v>
      </c>
      <c r="E95" s="65" t="s">
        <v>73</v>
      </c>
      <c r="F95" s="65" t="s">
        <v>14</v>
      </c>
      <c r="G95" s="86" t="s">
        <v>160</v>
      </c>
      <c r="H95" s="52" t="s">
        <v>108</v>
      </c>
      <c r="I95" s="16" t="n">
        <f aca="false">'9'!J30</f>
        <v>300</v>
      </c>
      <c r="J95" s="16" t="n">
        <f aca="false">'9'!M30</f>
        <v>300</v>
      </c>
      <c r="K95" s="16" t="n">
        <f aca="false">'9'!P30</f>
        <v>300</v>
      </c>
      <c r="L95" s="16" t="n">
        <f aca="false">'9'!S30</f>
        <v>300</v>
      </c>
      <c r="M95" s="16" t="n">
        <f aca="false">'9'!V30</f>
        <v>300</v>
      </c>
      <c r="N95" s="16" t="n">
        <f aca="false">'9'!Y30</f>
        <v>300</v>
      </c>
      <c r="O95" s="16" t="n">
        <f aca="false">'9'!AB30</f>
        <v>300</v>
      </c>
    </row>
    <row r="96" customFormat="false" ht="25.5" hidden="true" customHeight="false" outlineLevel="0" collapsed="false">
      <c r="A96" s="66" t="s">
        <v>161</v>
      </c>
      <c r="B96" s="79" t="s">
        <v>12</v>
      </c>
      <c r="C96" s="80" t="s">
        <v>28</v>
      </c>
      <c r="D96" s="80" t="s">
        <v>24</v>
      </c>
      <c r="E96" s="65" t="s">
        <v>73</v>
      </c>
      <c r="F96" s="65" t="s">
        <v>16</v>
      </c>
      <c r="G96" s="86" t="s">
        <v>160</v>
      </c>
      <c r="H96" s="52"/>
      <c r="I96" s="16" t="n">
        <f aca="false">I97</f>
        <v>150</v>
      </c>
      <c r="J96" s="16" t="n">
        <f aca="false">J97</f>
        <v>150</v>
      </c>
      <c r="K96" s="16" t="n">
        <f aca="false">K97</f>
        <v>150</v>
      </c>
      <c r="L96" s="16" t="n">
        <f aca="false">L97</f>
        <v>150</v>
      </c>
      <c r="M96" s="16" t="n">
        <f aca="false">M97</f>
        <v>150</v>
      </c>
      <c r="N96" s="16" t="n">
        <f aca="false">N97</f>
        <v>150</v>
      </c>
      <c r="O96" s="16" t="n">
        <f aca="false">O97</f>
        <v>150</v>
      </c>
    </row>
    <row r="97" customFormat="false" ht="12.75" hidden="true" customHeight="false" outlineLevel="0" collapsed="false">
      <c r="A97" s="21" t="s">
        <v>159</v>
      </c>
      <c r="B97" s="79" t="s">
        <v>12</v>
      </c>
      <c r="C97" s="80" t="s">
        <v>28</v>
      </c>
      <c r="D97" s="80" t="s">
        <v>24</v>
      </c>
      <c r="E97" s="65" t="s">
        <v>73</v>
      </c>
      <c r="F97" s="65" t="s">
        <v>16</v>
      </c>
      <c r="G97" s="86" t="s">
        <v>160</v>
      </c>
      <c r="H97" s="52"/>
      <c r="I97" s="16" t="n">
        <f aca="false">I98</f>
        <v>150</v>
      </c>
      <c r="J97" s="16" t="n">
        <f aca="false">J98</f>
        <v>150</v>
      </c>
      <c r="K97" s="16" t="n">
        <f aca="false">K98</f>
        <v>150</v>
      </c>
      <c r="L97" s="16" t="n">
        <f aca="false">L98</f>
        <v>150</v>
      </c>
      <c r="M97" s="16" t="n">
        <f aca="false">M98</f>
        <v>150</v>
      </c>
      <c r="N97" s="16" t="n">
        <f aca="false">N98</f>
        <v>150</v>
      </c>
      <c r="O97" s="16" t="n">
        <f aca="false">O98</f>
        <v>150</v>
      </c>
    </row>
    <row r="98" customFormat="false" ht="25.5" hidden="true" customHeight="false" outlineLevel="0" collapsed="false">
      <c r="A98" s="21" t="s">
        <v>98</v>
      </c>
      <c r="B98" s="79" t="s">
        <v>12</v>
      </c>
      <c r="C98" s="80" t="s">
        <v>28</v>
      </c>
      <c r="D98" s="80" t="s">
        <v>24</v>
      </c>
      <c r="E98" s="65" t="s">
        <v>73</v>
      </c>
      <c r="F98" s="65" t="s">
        <v>16</v>
      </c>
      <c r="G98" s="86" t="s">
        <v>160</v>
      </c>
      <c r="H98" s="52" t="s">
        <v>108</v>
      </c>
      <c r="I98" s="16" t="n">
        <f aca="false">'9'!J33</f>
        <v>150</v>
      </c>
      <c r="J98" s="16" t="n">
        <f aca="false">'9'!M33</f>
        <v>150</v>
      </c>
      <c r="K98" s="16" t="n">
        <f aca="false">'9'!P33</f>
        <v>150</v>
      </c>
      <c r="L98" s="16" t="n">
        <f aca="false">'9'!S33</f>
        <v>150</v>
      </c>
      <c r="M98" s="16" t="n">
        <f aca="false">'9'!V33</f>
        <v>150</v>
      </c>
      <c r="N98" s="16" t="n">
        <f aca="false">'9'!Y33</f>
        <v>150</v>
      </c>
      <c r="O98" s="16" t="n">
        <f aca="false">'9'!AB33</f>
        <v>150</v>
      </c>
    </row>
    <row r="99" customFormat="false" ht="38.25" hidden="true" customHeight="false" outlineLevel="0" collapsed="false">
      <c r="A99" s="21" t="s">
        <v>162</v>
      </c>
      <c r="B99" s="79" t="s">
        <v>12</v>
      </c>
      <c r="C99" s="80" t="s">
        <v>28</v>
      </c>
      <c r="D99" s="80" t="s">
        <v>24</v>
      </c>
      <c r="E99" s="65" t="s">
        <v>73</v>
      </c>
      <c r="F99" s="65" t="s">
        <v>18</v>
      </c>
      <c r="G99" s="86" t="s">
        <v>163</v>
      </c>
      <c r="H99" s="52"/>
      <c r="I99" s="16" t="n">
        <f aca="false">I100+I101</f>
        <v>0</v>
      </c>
      <c r="J99" s="16" t="n">
        <f aca="false">J100+J101</f>
        <v>0</v>
      </c>
      <c r="K99" s="16" t="n">
        <f aca="false">K100+K101</f>
        <v>0</v>
      </c>
      <c r="L99" s="16" t="n">
        <f aca="false">L100+L101</f>
        <v>0</v>
      </c>
      <c r="M99" s="16" t="n">
        <f aca="false">M100+M101</f>
        <v>0</v>
      </c>
      <c r="N99" s="16" t="n">
        <f aca="false">N100+N101</f>
        <v>0</v>
      </c>
      <c r="O99" s="16" t="n">
        <f aca="false">O100+O101</f>
        <v>0</v>
      </c>
    </row>
    <row r="100" customFormat="false" ht="25.5" hidden="true" customHeight="false" outlineLevel="0" collapsed="false">
      <c r="A100" s="21" t="s">
        <v>98</v>
      </c>
      <c r="B100" s="79" t="s">
        <v>12</v>
      </c>
      <c r="C100" s="80" t="s">
        <v>28</v>
      </c>
      <c r="D100" s="80" t="s">
        <v>24</v>
      </c>
      <c r="E100" s="65" t="s">
        <v>73</v>
      </c>
      <c r="F100" s="65" t="s">
        <v>18</v>
      </c>
      <c r="G100" s="86" t="s">
        <v>163</v>
      </c>
      <c r="H100" s="52" t="s">
        <v>108</v>
      </c>
      <c r="I100" s="16" t="n">
        <f aca="false">'9'!J35</f>
        <v>0</v>
      </c>
      <c r="J100" s="16" t="n">
        <f aca="false">'9'!M35</f>
        <v>0</v>
      </c>
      <c r="K100" s="16" t="n">
        <f aca="false">'9'!P35</f>
        <v>0</v>
      </c>
      <c r="L100" s="16" t="n">
        <f aca="false">'9'!S35</f>
        <v>0</v>
      </c>
      <c r="M100" s="16" t="n">
        <f aca="false">'9'!V35</f>
        <v>0</v>
      </c>
      <c r="N100" s="16" t="n">
        <f aca="false">'9'!Y35</f>
        <v>0</v>
      </c>
      <c r="O100" s="16" t="n">
        <f aca="false">'9'!AB35</f>
        <v>0</v>
      </c>
    </row>
    <row r="101" customFormat="false" ht="25.5" hidden="true" customHeight="false" outlineLevel="0" collapsed="false">
      <c r="A101" s="18" t="s">
        <v>98</v>
      </c>
      <c r="B101" s="79" t="s">
        <v>12</v>
      </c>
      <c r="C101" s="80" t="s">
        <v>28</v>
      </c>
      <c r="D101" s="80" t="s">
        <v>24</v>
      </c>
      <c r="E101" s="65" t="s">
        <v>73</v>
      </c>
      <c r="F101" s="65" t="s">
        <v>18</v>
      </c>
      <c r="G101" s="86" t="s">
        <v>163</v>
      </c>
      <c r="H101" s="52" t="s">
        <v>109</v>
      </c>
      <c r="I101" s="16" t="n">
        <f aca="false">'9'!J36</f>
        <v>0</v>
      </c>
      <c r="J101" s="16" t="n">
        <f aca="false">'9'!M36</f>
        <v>0</v>
      </c>
      <c r="K101" s="16"/>
      <c r="L101" s="16"/>
      <c r="M101" s="16"/>
      <c r="N101" s="16" t="n">
        <f aca="false">'9'!Y36</f>
        <v>0</v>
      </c>
      <c r="O101" s="16" t="n">
        <f aca="false">'9'!AB36</f>
        <v>0</v>
      </c>
    </row>
    <row r="102" s="81" customFormat="true" ht="38.25" hidden="false" customHeight="false" outlineLevel="0" collapsed="false">
      <c r="A102" s="64" t="s">
        <v>164</v>
      </c>
      <c r="B102" s="48" t="s">
        <v>12</v>
      </c>
      <c r="C102" s="49" t="s">
        <v>28</v>
      </c>
      <c r="D102" s="49" t="s">
        <v>39</v>
      </c>
      <c r="E102" s="50"/>
      <c r="F102" s="65" t="s">
        <v>30</v>
      </c>
      <c r="G102" s="51" t="s">
        <v>165</v>
      </c>
      <c r="H102" s="52"/>
      <c r="I102" s="16" t="n">
        <f aca="false">I104</f>
        <v>100</v>
      </c>
      <c r="J102" s="16" t="n">
        <f aca="false">J104</f>
        <v>100</v>
      </c>
      <c r="K102" s="16" t="n">
        <f aca="false">K104</f>
        <v>100</v>
      </c>
      <c r="L102" s="16" t="n">
        <f aca="false">L104</f>
        <v>100</v>
      </c>
      <c r="M102" s="16" t="n">
        <f aca="false">M104</f>
        <v>100</v>
      </c>
      <c r="N102" s="16" t="n">
        <f aca="false">N104</f>
        <v>80.6</v>
      </c>
      <c r="O102" s="16" t="n">
        <f aca="false">O104</f>
        <v>80.6</v>
      </c>
    </row>
    <row r="103" s="81" customFormat="true" ht="25.5" hidden="false" customHeight="false" outlineLevel="0" collapsed="false">
      <c r="A103" s="21" t="s">
        <v>166</v>
      </c>
      <c r="B103" s="48" t="s">
        <v>12</v>
      </c>
      <c r="C103" s="49" t="s">
        <v>28</v>
      </c>
      <c r="D103" s="73" t="s">
        <v>39</v>
      </c>
      <c r="E103" s="88" t="s">
        <v>92</v>
      </c>
      <c r="F103" s="88" t="s">
        <v>14</v>
      </c>
      <c r="G103" s="63" t="s">
        <v>165</v>
      </c>
      <c r="H103" s="52"/>
      <c r="I103" s="16" t="n">
        <f aca="false">I104</f>
        <v>100</v>
      </c>
      <c r="J103" s="16" t="n">
        <f aca="false">J104</f>
        <v>100</v>
      </c>
      <c r="K103" s="16" t="n">
        <f aca="false">K104</f>
        <v>100</v>
      </c>
      <c r="L103" s="16" t="n">
        <f aca="false">L104</f>
        <v>100</v>
      </c>
      <c r="M103" s="16" t="n">
        <f aca="false">M104</f>
        <v>100</v>
      </c>
      <c r="N103" s="16" t="n">
        <f aca="false">N104</f>
        <v>80.6</v>
      </c>
      <c r="O103" s="16" t="n">
        <f aca="false">O104</f>
        <v>80.6</v>
      </c>
    </row>
    <row r="104" s="81" customFormat="true" ht="25.5" hidden="false" customHeight="false" outlineLevel="0" collapsed="false">
      <c r="A104" s="21" t="s">
        <v>98</v>
      </c>
      <c r="B104" s="79" t="s">
        <v>12</v>
      </c>
      <c r="C104" s="80" t="s">
        <v>28</v>
      </c>
      <c r="D104" s="49" t="s">
        <v>39</v>
      </c>
      <c r="E104" s="50" t="s">
        <v>92</v>
      </c>
      <c r="F104" s="65" t="s">
        <v>30</v>
      </c>
      <c r="G104" s="51" t="s">
        <v>165</v>
      </c>
      <c r="H104" s="52" t="s">
        <v>108</v>
      </c>
      <c r="I104" s="16" t="n">
        <f aca="false">'9'!J120</f>
        <v>100</v>
      </c>
      <c r="J104" s="16" t="n">
        <f aca="false">'9'!M120</f>
        <v>100</v>
      </c>
      <c r="K104" s="16" t="n">
        <f aca="false">'9'!P120</f>
        <v>100</v>
      </c>
      <c r="L104" s="16" t="n">
        <f aca="false">'9'!S120+'9'!S39</f>
        <v>100</v>
      </c>
      <c r="M104" s="16" t="n">
        <f aca="false">'9'!V120+'9'!V39</f>
        <v>100</v>
      </c>
      <c r="N104" s="16" t="n">
        <f aca="false">'9'!Y120</f>
        <v>80.6</v>
      </c>
      <c r="O104" s="16" t="n">
        <f aca="false">'9'!AB120</f>
        <v>80.6</v>
      </c>
    </row>
    <row r="105" s="81" customFormat="true" ht="25.5" hidden="false" customHeight="false" outlineLevel="0" collapsed="false">
      <c r="A105" s="21" t="s">
        <v>167</v>
      </c>
      <c r="B105" s="48" t="s">
        <v>12</v>
      </c>
      <c r="C105" s="49" t="s">
        <v>28</v>
      </c>
      <c r="D105" s="49" t="s">
        <v>168</v>
      </c>
      <c r="E105" s="65"/>
      <c r="F105" s="65"/>
      <c r="G105" s="51"/>
      <c r="H105" s="52"/>
      <c r="I105" s="16" t="n">
        <f aca="false">I106</f>
        <v>258</v>
      </c>
      <c r="J105" s="16" t="n">
        <f aca="false">J106</f>
        <v>258</v>
      </c>
      <c r="K105" s="16" t="n">
        <f aca="false">K106</f>
        <v>258</v>
      </c>
      <c r="L105" s="16" t="n">
        <f aca="false">L106</f>
        <v>258</v>
      </c>
      <c r="M105" s="16" t="n">
        <f aca="false">M106</f>
        <v>258</v>
      </c>
      <c r="N105" s="16" t="n">
        <f aca="false">N106</f>
        <v>0</v>
      </c>
      <c r="O105" s="16" t="n">
        <f aca="false">O106</f>
        <v>0</v>
      </c>
    </row>
    <row r="106" s="81" customFormat="true" ht="38.25" hidden="false" customHeight="false" outlineLevel="0" collapsed="false">
      <c r="A106" s="21" t="s">
        <v>169</v>
      </c>
      <c r="B106" s="48" t="s">
        <v>12</v>
      </c>
      <c r="C106" s="49" t="s">
        <v>28</v>
      </c>
      <c r="D106" s="49" t="s">
        <v>168</v>
      </c>
      <c r="E106" s="65" t="s">
        <v>92</v>
      </c>
      <c r="F106" s="65" t="s">
        <v>12</v>
      </c>
      <c r="G106" s="51"/>
      <c r="H106" s="52"/>
      <c r="I106" s="16" t="n">
        <f aca="false">I107</f>
        <v>258</v>
      </c>
      <c r="J106" s="16" t="n">
        <f aca="false">J107</f>
        <v>258</v>
      </c>
      <c r="K106" s="16" t="n">
        <f aca="false">K107</f>
        <v>258</v>
      </c>
      <c r="L106" s="16" t="n">
        <f aca="false">L107</f>
        <v>258</v>
      </c>
      <c r="M106" s="16" t="n">
        <f aca="false">M107</f>
        <v>258</v>
      </c>
      <c r="N106" s="16" t="n">
        <f aca="false">N107</f>
        <v>0</v>
      </c>
      <c r="O106" s="16" t="n">
        <f aca="false">O107</f>
        <v>0</v>
      </c>
    </row>
    <row r="107" s="81" customFormat="true" ht="25.5" hidden="false" customHeight="false" outlineLevel="0" collapsed="false">
      <c r="A107" s="21" t="s">
        <v>98</v>
      </c>
      <c r="B107" s="48" t="s">
        <v>12</v>
      </c>
      <c r="C107" s="49" t="s">
        <v>28</v>
      </c>
      <c r="D107" s="49" t="s">
        <v>168</v>
      </c>
      <c r="E107" s="65" t="s">
        <v>92</v>
      </c>
      <c r="F107" s="65" t="s">
        <v>12</v>
      </c>
      <c r="G107" s="51" t="s">
        <v>96</v>
      </c>
      <c r="H107" s="52" t="s">
        <v>108</v>
      </c>
      <c r="I107" s="16" t="n">
        <f aca="false">'9'!J138</f>
        <v>258</v>
      </c>
      <c r="J107" s="16" t="n">
        <f aca="false">'9'!M138</f>
        <v>258</v>
      </c>
      <c r="K107" s="16" t="n">
        <f aca="false">'9'!P138</f>
        <v>258</v>
      </c>
      <c r="L107" s="16" t="n">
        <f aca="false">'9'!S138</f>
        <v>258</v>
      </c>
      <c r="M107" s="16" t="n">
        <f aca="false">'9'!V138</f>
        <v>258</v>
      </c>
      <c r="N107" s="16" t="n">
        <f aca="false">'9'!Y138</f>
        <v>0</v>
      </c>
      <c r="O107" s="16" t="n">
        <f aca="false">'9'!AB138</f>
        <v>0</v>
      </c>
    </row>
    <row r="108" s="81" customFormat="true" ht="25.5" hidden="false" customHeight="false" outlineLevel="0" collapsed="false">
      <c r="A108" s="21" t="s">
        <v>145</v>
      </c>
      <c r="B108" s="48" t="s">
        <v>12</v>
      </c>
      <c r="C108" s="49" t="s">
        <v>28</v>
      </c>
      <c r="D108" s="61" t="s">
        <v>170</v>
      </c>
      <c r="E108" s="62"/>
      <c r="F108" s="68"/>
      <c r="G108" s="63"/>
      <c r="H108" s="52"/>
      <c r="I108" s="16" t="n">
        <f aca="false">I110+I111+I112</f>
        <v>7556.9</v>
      </c>
      <c r="J108" s="16" t="n">
        <f aca="false">J110+J111+J112</f>
        <v>7516.6</v>
      </c>
      <c r="K108" s="16" t="n">
        <f aca="false">K110+K111+K112</f>
        <v>7516.6</v>
      </c>
      <c r="L108" s="16" t="n">
        <f aca="false">L110+L111+L112</f>
        <v>7516.6</v>
      </c>
      <c r="M108" s="16" t="n">
        <f aca="false">M110+M111+M112</f>
        <v>7516.6</v>
      </c>
      <c r="N108" s="16" t="n">
        <f aca="false">N110+N111+N112</f>
        <v>7464.6</v>
      </c>
      <c r="O108" s="16" t="n">
        <f aca="false">O110+O111+O112</f>
        <v>7464.6</v>
      </c>
    </row>
    <row r="109" s="81" customFormat="true" ht="12.75" hidden="true" customHeight="false" outlineLevel="0" collapsed="false">
      <c r="A109" s="64"/>
      <c r="B109" s="48" t="s">
        <v>12</v>
      </c>
      <c r="C109" s="49" t="s">
        <v>28</v>
      </c>
      <c r="D109" s="49" t="s">
        <v>170</v>
      </c>
      <c r="E109" s="50" t="s">
        <v>30</v>
      </c>
      <c r="F109" s="65" t="s">
        <v>12</v>
      </c>
      <c r="G109" s="51"/>
      <c r="H109" s="52"/>
      <c r="I109" s="16" t="n">
        <f aca="false">I110+I111+I112</f>
        <v>7556.9</v>
      </c>
      <c r="J109" s="16" t="n">
        <f aca="false">J110+J111+J112</f>
        <v>7516.6</v>
      </c>
      <c r="K109" s="16" t="n">
        <f aca="false">K110+K111+K112</f>
        <v>7516.6</v>
      </c>
      <c r="L109" s="16" t="n">
        <f aca="false">L110+L111+L112</f>
        <v>7516.6</v>
      </c>
      <c r="M109" s="16" t="n">
        <f aca="false">M110+M111+M112</f>
        <v>7516.6</v>
      </c>
      <c r="N109" s="16" t="n">
        <f aca="false">N110+N111+N112</f>
        <v>7464.6</v>
      </c>
      <c r="O109" s="16" t="n">
        <f aca="false">O110+O111+O112</f>
        <v>7464.6</v>
      </c>
    </row>
    <row r="110" s="81" customFormat="true" ht="15" hidden="false" customHeight="true" outlineLevel="0" collapsed="false">
      <c r="A110" s="21" t="s">
        <v>147</v>
      </c>
      <c r="B110" s="48" t="s">
        <v>12</v>
      </c>
      <c r="C110" s="49" t="s">
        <v>28</v>
      </c>
      <c r="D110" s="49" t="s">
        <v>170</v>
      </c>
      <c r="E110" s="50" t="s">
        <v>92</v>
      </c>
      <c r="F110" s="65" t="s">
        <v>12</v>
      </c>
      <c r="G110" s="51" t="s">
        <v>146</v>
      </c>
      <c r="H110" s="52" t="s">
        <v>148</v>
      </c>
      <c r="I110" s="16" t="n">
        <f aca="false">'9'!J124</f>
        <v>4991.1</v>
      </c>
      <c r="J110" s="16" t="n">
        <f aca="false">'9'!M124</f>
        <v>4950.8</v>
      </c>
      <c r="K110" s="16" t="n">
        <f aca="false">'9'!P124</f>
        <v>4950.8</v>
      </c>
      <c r="L110" s="16" t="n">
        <f aca="false">'9'!S124</f>
        <v>4950.8</v>
      </c>
      <c r="M110" s="16" t="n">
        <f aca="false">'9'!V124</f>
        <v>4950.8</v>
      </c>
      <c r="N110" s="16" t="n">
        <f aca="false">'9'!Y124</f>
        <v>4991.1</v>
      </c>
      <c r="O110" s="16" t="n">
        <f aca="false">'9'!AB124</f>
        <v>4991.1</v>
      </c>
    </row>
    <row r="111" s="81" customFormat="true" ht="24" hidden="false" customHeight="true" outlineLevel="0" collapsed="false">
      <c r="A111" s="21" t="s">
        <v>98</v>
      </c>
      <c r="B111" s="48" t="s">
        <v>12</v>
      </c>
      <c r="C111" s="49" t="s">
        <v>28</v>
      </c>
      <c r="D111" s="61" t="s">
        <v>170</v>
      </c>
      <c r="E111" s="62" t="s">
        <v>92</v>
      </c>
      <c r="F111" s="68" t="s">
        <v>12</v>
      </c>
      <c r="G111" s="63" t="s">
        <v>146</v>
      </c>
      <c r="H111" s="52" t="s">
        <v>108</v>
      </c>
      <c r="I111" s="16" t="n">
        <f aca="false">'9'!J125</f>
        <v>2465.8</v>
      </c>
      <c r="J111" s="16" t="n">
        <f aca="false">'9'!M125</f>
        <v>2465.8</v>
      </c>
      <c r="K111" s="16" t="n">
        <f aca="false">'9'!P125</f>
        <v>2465.8</v>
      </c>
      <c r="L111" s="16" t="n">
        <f aca="false">'9'!S125</f>
        <v>2465.8</v>
      </c>
      <c r="M111" s="16" t="n">
        <f aca="false">'9'!V125</f>
        <v>2465.8</v>
      </c>
      <c r="N111" s="16" t="n">
        <f aca="false">'9'!Y125</f>
        <v>2373.5</v>
      </c>
      <c r="O111" s="16" t="n">
        <f aca="false">'9'!AB125</f>
        <v>2373.5</v>
      </c>
    </row>
    <row r="112" s="81" customFormat="true" ht="14.25" hidden="false" customHeight="true" outlineLevel="0" collapsed="false">
      <c r="A112" s="21" t="s">
        <v>100</v>
      </c>
      <c r="B112" s="48" t="s">
        <v>12</v>
      </c>
      <c r="C112" s="49" t="s">
        <v>28</v>
      </c>
      <c r="D112" s="49" t="s">
        <v>170</v>
      </c>
      <c r="E112" s="50" t="s">
        <v>92</v>
      </c>
      <c r="F112" s="65" t="s">
        <v>12</v>
      </c>
      <c r="G112" s="51" t="s">
        <v>146</v>
      </c>
      <c r="H112" s="52" t="s">
        <v>109</v>
      </c>
      <c r="I112" s="16" t="n">
        <f aca="false">'9'!J126</f>
        <v>100</v>
      </c>
      <c r="J112" s="16" t="n">
        <f aca="false">'9'!M126</f>
        <v>100</v>
      </c>
      <c r="K112" s="16" t="n">
        <f aca="false">'9'!P126</f>
        <v>100</v>
      </c>
      <c r="L112" s="16" t="n">
        <f aca="false">'9'!S126</f>
        <v>100</v>
      </c>
      <c r="M112" s="16" t="n">
        <f aca="false">'9'!V126</f>
        <v>100</v>
      </c>
      <c r="N112" s="16" t="n">
        <f aca="false">'9'!Y126</f>
        <v>100</v>
      </c>
      <c r="O112" s="16" t="n">
        <f aca="false">'9'!AB126</f>
        <v>100</v>
      </c>
    </row>
    <row r="113" customFormat="false" ht="12.75" hidden="false" customHeight="false" outlineLevel="0" collapsed="false">
      <c r="A113" s="21" t="s">
        <v>171</v>
      </c>
      <c r="B113" s="79" t="s">
        <v>12</v>
      </c>
      <c r="C113" s="80" t="s">
        <v>28</v>
      </c>
      <c r="D113" s="49" t="s">
        <v>102</v>
      </c>
      <c r="E113" s="50" t="s">
        <v>92</v>
      </c>
      <c r="F113" s="65" t="s">
        <v>30</v>
      </c>
      <c r="G113" s="51"/>
      <c r="H113" s="52"/>
      <c r="I113" s="16" t="n">
        <f aca="false">I114</f>
        <v>822.8</v>
      </c>
      <c r="J113" s="16" t="n">
        <f aca="false">J114</f>
        <v>822.8</v>
      </c>
      <c r="K113" s="16" t="n">
        <f aca="false">K114</f>
        <v>822.8</v>
      </c>
      <c r="L113" s="16" t="n">
        <f aca="false">L114</f>
        <v>822.8</v>
      </c>
      <c r="M113" s="16" t="n">
        <f aca="false">M114</f>
        <v>822.8</v>
      </c>
      <c r="N113" s="16" t="n">
        <f aca="false">N114</f>
        <v>822.8</v>
      </c>
      <c r="O113" s="16" t="n">
        <f aca="false">O114</f>
        <v>822.8</v>
      </c>
    </row>
    <row r="114" customFormat="false" ht="28.5" hidden="false" customHeight="true" outlineLevel="0" collapsed="false">
      <c r="A114" s="21" t="s">
        <v>98</v>
      </c>
      <c r="B114" s="79" t="s">
        <v>12</v>
      </c>
      <c r="C114" s="80" t="s">
        <v>28</v>
      </c>
      <c r="D114" s="80" t="s">
        <v>102</v>
      </c>
      <c r="E114" s="85" t="s">
        <v>92</v>
      </c>
      <c r="F114" s="65" t="s">
        <v>30</v>
      </c>
      <c r="G114" s="86" t="s">
        <v>172</v>
      </c>
      <c r="H114" s="52" t="s">
        <v>108</v>
      </c>
      <c r="I114" s="16" t="n">
        <f aca="false">I115+I116</f>
        <v>822.8</v>
      </c>
      <c r="J114" s="16" t="n">
        <f aca="false">J115+J116</f>
        <v>822.8</v>
      </c>
      <c r="K114" s="16" t="n">
        <f aca="false">K115+K116</f>
        <v>822.8</v>
      </c>
      <c r="L114" s="16" t="n">
        <f aca="false">L115+L116</f>
        <v>822.8</v>
      </c>
      <c r="M114" s="16" t="n">
        <f aca="false">M115+M116</f>
        <v>822.8</v>
      </c>
      <c r="N114" s="16" t="n">
        <f aca="false">N115+N116</f>
        <v>822.8</v>
      </c>
      <c r="O114" s="16" t="n">
        <f aca="false">O115+O116</f>
        <v>822.8</v>
      </c>
    </row>
    <row r="115" customFormat="false" ht="25.5" hidden="false" customHeight="false" outlineLevel="0" collapsed="false">
      <c r="A115" s="21" t="s">
        <v>173</v>
      </c>
      <c r="B115" s="79" t="s">
        <v>12</v>
      </c>
      <c r="C115" s="80" t="s">
        <v>28</v>
      </c>
      <c r="D115" s="82" t="s">
        <v>102</v>
      </c>
      <c r="E115" s="83" t="s">
        <v>92</v>
      </c>
      <c r="F115" s="68" t="s">
        <v>30</v>
      </c>
      <c r="G115" s="84" t="s">
        <v>174</v>
      </c>
      <c r="H115" s="52" t="s">
        <v>108</v>
      </c>
      <c r="I115" s="16" t="n">
        <f aca="false">'9'!J142</f>
        <v>290.8</v>
      </c>
      <c r="J115" s="16" t="n">
        <f aca="false">'9'!M142</f>
        <v>290.8</v>
      </c>
      <c r="K115" s="16" t="n">
        <f aca="false">'9'!P142</f>
        <v>290.8</v>
      </c>
      <c r="L115" s="16" t="n">
        <f aca="false">'9'!S142</f>
        <v>290.8</v>
      </c>
      <c r="M115" s="16" t="n">
        <f aca="false">'9'!V142</f>
        <v>290.8</v>
      </c>
      <c r="N115" s="16" t="n">
        <f aca="false">'9'!Y142</f>
        <v>290.8</v>
      </c>
      <c r="O115" s="16" t="n">
        <f aca="false">'9'!AB142</f>
        <v>290.8</v>
      </c>
    </row>
    <row r="116" customFormat="false" ht="25.5" hidden="false" customHeight="false" outlineLevel="0" collapsed="false">
      <c r="A116" s="21" t="s">
        <v>175</v>
      </c>
      <c r="B116" s="79" t="s">
        <v>12</v>
      </c>
      <c r="C116" s="80" t="s">
        <v>28</v>
      </c>
      <c r="D116" s="80" t="s">
        <v>102</v>
      </c>
      <c r="E116" s="85" t="s">
        <v>136</v>
      </c>
      <c r="F116" s="65" t="s">
        <v>30</v>
      </c>
      <c r="G116" s="86" t="s">
        <v>176</v>
      </c>
      <c r="H116" s="52" t="s">
        <v>108</v>
      </c>
      <c r="I116" s="16" t="n">
        <f aca="false">'9'!J143</f>
        <v>532</v>
      </c>
      <c r="J116" s="16" t="n">
        <f aca="false">'9'!M143</f>
        <v>532</v>
      </c>
      <c r="K116" s="16" t="n">
        <f aca="false">'9'!P143</f>
        <v>532</v>
      </c>
      <c r="L116" s="16" t="n">
        <f aca="false">'9'!S143</f>
        <v>532</v>
      </c>
      <c r="M116" s="16" t="n">
        <f aca="false">'9'!V143</f>
        <v>532</v>
      </c>
      <c r="N116" s="16" t="n">
        <f aca="false">'9'!Y143</f>
        <v>532</v>
      </c>
      <c r="O116" s="16" t="n">
        <f aca="false">'9'!AB143</f>
        <v>532</v>
      </c>
    </row>
    <row r="117" customFormat="false" ht="51" hidden="false" customHeight="false" outlineLevel="0" collapsed="false">
      <c r="A117" s="64" t="s">
        <v>177</v>
      </c>
      <c r="B117" s="48" t="s">
        <v>12</v>
      </c>
      <c r="C117" s="49" t="s">
        <v>28</v>
      </c>
      <c r="D117" s="61" t="s">
        <v>178</v>
      </c>
      <c r="E117" s="68" t="s">
        <v>92</v>
      </c>
      <c r="F117" s="68" t="s">
        <v>30</v>
      </c>
      <c r="G117" s="63"/>
      <c r="H117" s="52"/>
      <c r="I117" s="16" t="n">
        <f aca="false">I118</f>
        <v>3415.5</v>
      </c>
      <c r="J117" s="16" t="n">
        <f aca="false">J118</f>
        <v>3415.5</v>
      </c>
      <c r="K117" s="16" t="n">
        <f aca="false">K118</f>
        <v>3410.5</v>
      </c>
      <c r="L117" s="16" t="n">
        <f aca="false">L118</f>
        <v>3410.5</v>
      </c>
      <c r="M117" s="16" t="n">
        <f aca="false">M118</f>
        <v>3410.5</v>
      </c>
      <c r="N117" s="16" t="n">
        <f aca="false">N118</f>
        <v>3415.5</v>
      </c>
      <c r="O117" s="16" t="n">
        <f aca="false">O118</f>
        <v>3415.5</v>
      </c>
    </row>
    <row r="118" customFormat="false" ht="25.5" hidden="false" customHeight="false" outlineLevel="0" collapsed="false">
      <c r="A118" s="21" t="s">
        <v>179</v>
      </c>
      <c r="B118" s="48" t="s">
        <v>12</v>
      </c>
      <c r="C118" s="49" t="s">
        <v>28</v>
      </c>
      <c r="D118" s="49" t="s">
        <v>178</v>
      </c>
      <c r="E118" s="65" t="s">
        <v>92</v>
      </c>
      <c r="F118" s="65" t="s">
        <v>30</v>
      </c>
      <c r="G118" s="51"/>
      <c r="H118" s="52"/>
      <c r="I118" s="16" t="n">
        <f aca="false">I120+I121+I122+I123+I124</f>
        <v>3415.5</v>
      </c>
      <c r="J118" s="16" t="n">
        <f aca="false">J120+J121+J122+J123+J124+J125</f>
        <v>3415.5</v>
      </c>
      <c r="K118" s="16" t="n">
        <f aca="false">K120+K121+K122+K123+K124</f>
        <v>3410.5</v>
      </c>
      <c r="L118" s="16" t="n">
        <f aca="false">L120+L121+L122+L123+L124</f>
        <v>3410.5</v>
      </c>
      <c r="M118" s="16" t="n">
        <f aca="false">M120+M121+M122+M123+M124+M125</f>
        <v>3410.5</v>
      </c>
      <c r="N118" s="16" t="n">
        <f aca="false">N120+N121+N122+N123+N124</f>
        <v>3415.5</v>
      </c>
      <c r="O118" s="16" t="n">
        <f aca="false">O120+O121+O122+O123+O124</f>
        <v>3415.5</v>
      </c>
    </row>
    <row r="119" customFormat="false" ht="25.5" hidden="false" customHeight="false" outlineLevel="0" collapsed="false">
      <c r="A119" s="64" t="s">
        <v>180</v>
      </c>
      <c r="B119" s="48" t="s">
        <v>12</v>
      </c>
      <c r="C119" s="49" t="s">
        <v>28</v>
      </c>
      <c r="D119" s="49" t="s">
        <v>178</v>
      </c>
      <c r="E119" s="65" t="s">
        <v>92</v>
      </c>
      <c r="F119" s="65" t="s">
        <v>30</v>
      </c>
      <c r="G119" s="51" t="s">
        <v>181</v>
      </c>
      <c r="H119" s="52"/>
      <c r="I119" s="16" t="n">
        <f aca="false">I120+I121+I122</f>
        <v>2415.5</v>
      </c>
      <c r="J119" s="16" t="n">
        <f aca="false">J120+J121+J122</f>
        <v>2415.5</v>
      </c>
      <c r="K119" s="16" t="n">
        <f aca="false">K120+K121+K122</f>
        <v>2415.5</v>
      </c>
      <c r="L119" s="16" t="n">
        <f aca="false">L120+L121+L122</f>
        <v>2415.5</v>
      </c>
      <c r="M119" s="16" t="n">
        <f aca="false">M120+M121+M122</f>
        <v>2415.5</v>
      </c>
      <c r="N119" s="16" t="n">
        <f aca="false">N120+N121+N122</f>
        <v>2415.5</v>
      </c>
      <c r="O119" s="16" t="n">
        <f aca="false">O120+O121+O122</f>
        <v>2415.5</v>
      </c>
    </row>
    <row r="120" customFormat="false" ht="12.75" hidden="false" customHeight="false" outlineLevel="0" collapsed="false">
      <c r="A120" s="21" t="s">
        <v>147</v>
      </c>
      <c r="B120" s="48" t="s">
        <v>12</v>
      </c>
      <c r="C120" s="49" t="s">
        <v>28</v>
      </c>
      <c r="D120" s="61" t="s">
        <v>178</v>
      </c>
      <c r="E120" s="68" t="s">
        <v>92</v>
      </c>
      <c r="F120" s="68" t="s">
        <v>30</v>
      </c>
      <c r="G120" s="63" t="s">
        <v>181</v>
      </c>
      <c r="H120" s="52" t="s">
        <v>148</v>
      </c>
      <c r="I120" s="16" t="n">
        <f aca="false">'9'!J130</f>
        <v>1953.5</v>
      </c>
      <c r="J120" s="16" t="n">
        <f aca="false">'9'!M130</f>
        <v>1953.5</v>
      </c>
      <c r="K120" s="16" t="n">
        <f aca="false">'9'!P130</f>
        <v>1953.5</v>
      </c>
      <c r="L120" s="16" t="n">
        <f aca="false">'9'!S130</f>
        <v>1953.5</v>
      </c>
      <c r="M120" s="16" t="n">
        <f aca="false">'9'!V130</f>
        <v>1953.5</v>
      </c>
      <c r="N120" s="16" t="n">
        <f aca="false">'9'!Y130</f>
        <v>2025.5</v>
      </c>
      <c r="O120" s="16" t="n">
        <f aca="false">'9'!AB130</f>
        <v>2025.5</v>
      </c>
    </row>
    <row r="121" customFormat="false" ht="25.5" hidden="false" customHeight="false" outlineLevel="0" collapsed="false">
      <c r="A121" s="21" t="s">
        <v>98</v>
      </c>
      <c r="B121" s="48" t="s">
        <v>12</v>
      </c>
      <c r="C121" s="49" t="s">
        <v>28</v>
      </c>
      <c r="D121" s="49" t="s">
        <v>178</v>
      </c>
      <c r="E121" s="65" t="s">
        <v>92</v>
      </c>
      <c r="F121" s="65" t="s">
        <v>30</v>
      </c>
      <c r="G121" s="51" t="s">
        <v>181</v>
      </c>
      <c r="H121" s="52" t="s">
        <v>108</v>
      </c>
      <c r="I121" s="16" t="n">
        <f aca="false">'9'!J131</f>
        <v>460</v>
      </c>
      <c r="J121" s="16" t="n">
        <f aca="false">'9'!M131</f>
        <v>460</v>
      </c>
      <c r="K121" s="16" t="n">
        <f aca="false">'9'!P131</f>
        <v>460</v>
      </c>
      <c r="L121" s="16" t="n">
        <f aca="false">'9'!S131</f>
        <v>460</v>
      </c>
      <c r="M121" s="16" t="n">
        <f aca="false">'9'!V131</f>
        <v>460</v>
      </c>
      <c r="N121" s="16" t="n">
        <f aca="false">'9'!Y131</f>
        <v>390</v>
      </c>
      <c r="O121" s="16" t="n">
        <f aca="false">'9'!AB131</f>
        <v>390</v>
      </c>
    </row>
    <row r="122" customFormat="false" ht="12.75" hidden="false" customHeight="false" outlineLevel="0" collapsed="false">
      <c r="A122" s="21" t="s">
        <v>100</v>
      </c>
      <c r="B122" s="48" t="s">
        <v>12</v>
      </c>
      <c r="C122" s="49" t="s">
        <v>28</v>
      </c>
      <c r="D122" s="61" t="s">
        <v>178</v>
      </c>
      <c r="E122" s="68" t="s">
        <v>92</v>
      </c>
      <c r="F122" s="68" t="s">
        <v>30</v>
      </c>
      <c r="G122" s="63" t="s">
        <v>181</v>
      </c>
      <c r="H122" s="52" t="s">
        <v>109</v>
      </c>
      <c r="I122" s="16" t="n">
        <f aca="false">'9'!J132</f>
        <v>2</v>
      </c>
      <c r="J122" s="16" t="n">
        <f aca="false">'9'!M132</f>
        <v>2</v>
      </c>
      <c r="K122" s="16" t="n">
        <f aca="false">'9'!P132</f>
        <v>2</v>
      </c>
      <c r="L122" s="16" t="n">
        <f aca="false">'9'!S132</f>
        <v>2</v>
      </c>
      <c r="M122" s="16" t="n">
        <f aca="false">'9'!V132</f>
        <v>2</v>
      </c>
      <c r="N122" s="16" t="n">
        <f aca="false">'9'!Y132</f>
        <v>0</v>
      </c>
      <c r="O122" s="16" t="n">
        <f aca="false">'9'!AB132</f>
        <v>0</v>
      </c>
    </row>
    <row r="123" customFormat="false" ht="12.75" hidden="false" customHeight="false" outlineLevel="0" collapsed="false">
      <c r="A123" s="21" t="s">
        <v>147</v>
      </c>
      <c r="B123" s="48" t="s">
        <v>12</v>
      </c>
      <c r="C123" s="49" t="s">
        <v>28</v>
      </c>
      <c r="D123" s="49" t="s">
        <v>178</v>
      </c>
      <c r="E123" s="65" t="s">
        <v>92</v>
      </c>
      <c r="F123" s="65" t="s">
        <v>30</v>
      </c>
      <c r="G123" s="51" t="s">
        <v>182</v>
      </c>
      <c r="H123" s="52" t="s">
        <v>148</v>
      </c>
      <c r="I123" s="16" t="n">
        <f aca="false">'9'!J133</f>
        <v>865</v>
      </c>
      <c r="J123" s="16" t="n">
        <f aca="false">'9'!M133</f>
        <v>860</v>
      </c>
      <c r="K123" s="16" t="n">
        <f aca="false">'9'!P133</f>
        <v>860</v>
      </c>
      <c r="L123" s="16" t="n">
        <f aca="false">'9'!S133</f>
        <v>860</v>
      </c>
      <c r="M123" s="16" t="n">
        <f aca="false">'9'!V133</f>
        <v>860</v>
      </c>
      <c r="N123" s="16" t="n">
        <f aca="false">'9'!Y133</f>
        <v>1000</v>
      </c>
      <c r="O123" s="16" t="n">
        <f aca="false">'9'!AB133</f>
        <v>1000</v>
      </c>
    </row>
    <row r="124" customFormat="false" ht="25.5" hidden="false" customHeight="false" outlineLevel="0" collapsed="false">
      <c r="A124" s="21" t="s">
        <v>98</v>
      </c>
      <c r="B124" s="48" t="s">
        <v>12</v>
      </c>
      <c r="C124" s="49" t="s">
        <v>28</v>
      </c>
      <c r="D124" s="49" t="s">
        <v>178</v>
      </c>
      <c r="E124" s="65" t="s">
        <v>92</v>
      </c>
      <c r="F124" s="65" t="s">
        <v>30</v>
      </c>
      <c r="G124" s="51" t="s">
        <v>182</v>
      </c>
      <c r="H124" s="52" t="s">
        <v>108</v>
      </c>
      <c r="I124" s="16" t="n">
        <f aca="false">'9'!J135</f>
        <v>135</v>
      </c>
      <c r="J124" s="16" t="n">
        <f aca="false">'9'!M135</f>
        <v>135</v>
      </c>
      <c r="K124" s="16" t="n">
        <f aca="false">'9'!P135</f>
        <v>135</v>
      </c>
      <c r="L124" s="16" t="n">
        <f aca="false">'9'!S135</f>
        <v>135</v>
      </c>
      <c r="M124" s="16" t="n">
        <f aca="false">'9'!V135</f>
        <v>135</v>
      </c>
      <c r="N124" s="16" t="n">
        <f aca="false">'9'!Y135</f>
        <v>0</v>
      </c>
      <c r="O124" s="16" t="n">
        <f aca="false">'9'!AB135</f>
        <v>0</v>
      </c>
    </row>
    <row r="125" customFormat="false" ht="12.75" hidden="false" customHeight="false" outlineLevel="0" collapsed="false">
      <c r="A125" s="21" t="s">
        <v>100</v>
      </c>
      <c r="B125" s="48" t="s">
        <v>12</v>
      </c>
      <c r="C125" s="49" t="s">
        <v>28</v>
      </c>
      <c r="D125" s="61" t="s">
        <v>178</v>
      </c>
      <c r="E125" s="68" t="s">
        <v>92</v>
      </c>
      <c r="F125" s="68" t="s">
        <v>30</v>
      </c>
      <c r="G125" s="63" t="s">
        <v>182</v>
      </c>
      <c r="H125" s="52" t="s">
        <v>109</v>
      </c>
      <c r="I125" s="16"/>
      <c r="J125" s="16" t="n">
        <f aca="false">'9'!M134</f>
        <v>5</v>
      </c>
      <c r="K125" s="16"/>
      <c r="L125" s="16"/>
      <c r="M125" s="16" t="n">
        <f aca="false">'9'!V134</f>
        <v>0</v>
      </c>
      <c r="N125" s="16"/>
      <c r="O125" s="16"/>
    </row>
    <row r="126" customFormat="false" ht="25.5" hidden="true" customHeight="false" outlineLevel="0" collapsed="false">
      <c r="A126" s="18" t="s">
        <v>183</v>
      </c>
      <c r="B126" s="79" t="s">
        <v>12</v>
      </c>
      <c r="C126" s="80" t="s">
        <v>28</v>
      </c>
      <c r="D126" s="49" t="s">
        <v>102</v>
      </c>
      <c r="E126" s="65" t="s">
        <v>92</v>
      </c>
      <c r="F126" s="65" t="s">
        <v>30</v>
      </c>
      <c r="G126" s="86" t="s">
        <v>184</v>
      </c>
      <c r="H126" s="52"/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  <c r="M126" s="16" t="n">
        <f aca="false">M127</f>
        <v>0</v>
      </c>
      <c r="N126" s="16" t="n">
        <f aca="false">N127</f>
        <v>0</v>
      </c>
      <c r="O126" s="16" t="n">
        <f aca="false">O127</f>
        <v>0</v>
      </c>
    </row>
    <row r="127" customFormat="false" ht="25.5" hidden="true" customHeight="false" outlineLevel="0" collapsed="false">
      <c r="A127" s="18" t="s">
        <v>98</v>
      </c>
      <c r="B127" s="79" t="s">
        <v>12</v>
      </c>
      <c r="C127" s="80" t="s">
        <v>28</v>
      </c>
      <c r="D127" s="49" t="s">
        <v>102</v>
      </c>
      <c r="E127" s="65" t="s">
        <v>92</v>
      </c>
      <c r="F127" s="65" t="s">
        <v>30</v>
      </c>
      <c r="G127" s="86" t="s">
        <v>184</v>
      </c>
      <c r="H127" s="52" t="s">
        <v>108</v>
      </c>
      <c r="I127" s="16" t="n">
        <f aca="false">'9'!J36</f>
        <v>0</v>
      </c>
      <c r="J127" s="16" t="n">
        <f aca="false">'9'!M36</f>
        <v>0</v>
      </c>
      <c r="K127" s="16" t="n">
        <f aca="false">'9'!P36</f>
        <v>0</v>
      </c>
      <c r="L127" s="16" t="n">
        <f aca="false">'9'!S36</f>
        <v>0</v>
      </c>
      <c r="M127" s="16" t="n">
        <f aca="false">'9'!V36</f>
        <v>0</v>
      </c>
      <c r="N127" s="16" t="n">
        <f aca="false">'9'!Y36</f>
        <v>0</v>
      </c>
      <c r="O127" s="16" t="n">
        <f aca="false">'9'!AB36</f>
        <v>0</v>
      </c>
    </row>
    <row r="128" customFormat="false" ht="12.75" hidden="false" customHeight="false" outlineLevel="0" collapsed="false">
      <c r="A128" s="21" t="s">
        <v>185</v>
      </c>
      <c r="B128" s="79" t="s">
        <v>12</v>
      </c>
      <c r="C128" s="80" t="s">
        <v>28</v>
      </c>
      <c r="D128" s="49" t="s">
        <v>102</v>
      </c>
      <c r="E128" s="65" t="s">
        <v>92</v>
      </c>
      <c r="F128" s="65" t="s">
        <v>30</v>
      </c>
      <c r="G128" s="51" t="s">
        <v>186</v>
      </c>
      <c r="H128" s="52"/>
      <c r="I128" s="16" t="n">
        <f aca="false">I129</f>
        <v>2000</v>
      </c>
      <c r="J128" s="16" t="n">
        <f aca="false">J129</f>
        <v>2000</v>
      </c>
      <c r="K128" s="16"/>
      <c r="L128" s="16"/>
      <c r="M128" s="16" t="n">
        <f aca="false">M129</f>
        <v>2000</v>
      </c>
      <c r="N128" s="16" t="n">
        <f aca="false">N129</f>
        <v>3678</v>
      </c>
      <c r="O128" s="16" t="n">
        <f aca="false">O129</f>
        <v>3242.3</v>
      </c>
    </row>
    <row r="129" customFormat="false" ht="12.75" hidden="false" customHeight="false" outlineLevel="0" collapsed="false">
      <c r="A129" s="21" t="s">
        <v>187</v>
      </c>
      <c r="B129" s="79" t="s">
        <v>12</v>
      </c>
      <c r="C129" s="80" t="s">
        <v>28</v>
      </c>
      <c r="D129" s="61" t="s">
        <v>102</v>
      </c>
      <c r="E129" s="68" t="s">
        <v>92</v>
      </c>
      <c r="F129" s="68" t="s">
        <v>30</v>
      </c>
      <c r="G129" s="51" t="s">
        <v>186</v>
      </c>
      <c r="H129" s="52" t="s">
        <v>188</v>
      </c>
      <c r="I129" s="16" t="n">
        <f aca="false">'9'!J583</f>
        <v>2000</v>
      </c>
      <c r="J129" s="16" t="n">
        <f aca="false">'9'!M583</f>
        <v>2000</v>
      </c>
      <c r="K129" s="16" t="n">
        <f aca="false">'9'!N583</f>
        <v>0</v>
      </c>
      <c r="L129" s="16" t="n">
        <f aca="false">'9'!O583</f>
        <v>0</v>
      </c>
      <c r="M129" s="16" t="n">
        <f aca="false">'9'!P583</f>
        <v>2000</v>
      </c>
      <c r="N129" s="16" t="n">
        <f aca="false">'9'!Y583</f>
        <v>3678</v>
      </c>
      <c r="O129" s="16" t="n">
        <f aca="false">'9'!AB583</f>
        <v>3242.3</v>
      </c>
    </row>
    <row r="130" customFormat="false" ht="12.75" hidden="false" customHeight="false" outlineLevel="0" collapsed="false">
      <c r="A130" s="21" t="s">
        <v>29</v>
      </c>
      <c r="B130" s="79" t="s">
        <v>16</v>
      </c>
      <c r="C130" s="80" t="s">
        <v>30</v>
      </c>
      <c r="D130" s="49"/>
      <c r="E130" s="50"/>
      <c r="F130" s="65"/>
      <c r="G130" s="51"/>
      <c r="H130" s="52"/>
      <c r="I130" s="16" t="n">
        <f aca="false">I134+I131</f>
        <v>318</v>
      </c>
      <c r="J130" s="16" t="n">
        <f aca="false">J134+J131</f>
        <v>274</v>
      </c>
      <c r="K130" s="16" t="n">
        <f aca="false">K134+K131</f>
        <v>318</v>
      </c>
      <c r="L130" s="16" t="n">
        <f aca="false">L134+L131</f>
        <v>318</v>
      </c>
      <c r="M130" s="16" t="n">
        <f aca="false">M134+M131</f>
        <v>318</v>
      </c>
      <c r="N130" s="16" t="n">
        <f aca="false">N134+N131</f>
        <v>321</v>
      </c>
      <c r="O130" s="16" t="n">
        <f aca="false">O134+O131</f>
        <v>321</v>
      </c>
    </row>
    <row r="131" customFormat="false" ht="25.5" hidden="false" customHeight="false" outlineLevel="0" collapsed="false">
      <c r="A131" s="21" t="s">
        <v>31</v>
      </c>
      <c r="B131" s="79" t="s">
        <v>16</v>
      </c>
      <c r="C131" s="80" t="s">
        <v>32</v>
      </c>
      <c r="D131" s="61" t="s">
        <v>189</v>
      </c>
      <c r="E131" s="62" t="s">
        <v>92</v>
      </c>
      <c r="F131" s="68" t="s">
        <v>30</v>
      </c>
      <c r="G131" s="63"/>
      <c r="H131" s="52"/>
      <c r="I131" s="16" t="n">
        <f aca="false">I132</f>
        <v>100</v>
      </c>
      <c r="J131" s="16" t="n">
        <f aca="false">J132</f>
        <v>100</v>
      </c>
      <c r="K131" s="16" t="n">
        <f aca="false">K132</f>
        <v>100</v>
      </c>
      <c r="L131" s="16" t="n">
        <f aca="false">L132</f>
        <v>100</v>
      </c>
      <c r="M131" s="16" t="n">
        <f aca="false">M132</f>
        <v>100</v>
      </c>
      <c r="N131" s="16" t="n">
        <f aca="false">N132</f>
        <v>100</v>
      </c>
      <c r="O131" s="16" t="n">
        <f aca="false">O132</f>
        <v>100</v>
      </c>
    </row>
    <row r="132" customFormat="false" ht="25.5" hidden="false" customHeight="false" outlineLevel="0" collapsed="false">
      <c r="A132" s="21" t="s">
        <v>190</v>
      </c>
      <c r="B132" s="79" t="s">
        <v>16</v>
      </c>
      <c r="C132" s="80" t="s">
        <v>32</v>
      </c>
      <c r="D132" s="49" t="s">
        <v>189</v>
      </c>
      <c r="E132" s="50" t="s">
        <v>92</v>
      </c>
      <c r="F132" s="65" t="s">
        <v>30</v>
      </c>
      <c r="G132" s="51" t="s">
        <v>191</v>
      </c>
      <c r="H132" s="52"/>
      <c r="I132" s="16" t="n">
        <f aca="false">I133</f>
        <v>100</v>
      </c>
      <c r="J132" s="16" t="n">
        <f aca="false">J133</f>
        <v>100</v>
      </c>
      <c r="K132" s="16" t="n">
        <f aca="false">K133</f>
        <v>100</v>
      </c>
      <c r="L132" s="16" t="n">
        <f aca="false">L133</f>
        <v>100</v>
      </c>
      <c r="M132" s="16" t="n">
        <f aca="false">M133</f>
        <v>100</v>
      </c>
      <c r="N132" s="16" t="n">
        <f aca="false">N133</f>
        <v>100</v>
      </c>
      <c r="O132" s="16" t="n">
        <f aca="false">O133</f>
        <v>100</v>
      </c>
    </row>
    <row r="133" customFormat="false" ht="25.5" hidden="false" customHeight="false" outlineLevel="0" collapsed="false">
      <c r="A133" s="21" t="s">
        <v>98</v>
      </c>
      <c r="B133" s="79" t="s">
        <v>16</v>
      </c>
      <c r="C133" s="80" t="s">
        <v>32</v>
      </c>
      <c r="D133" s="61" t="s">
        <v>189</v>
      </c>
      <c r="E133" s="62" t="s">
        <v>92</v>
      </c>
      <c r="F133" s="68" t="s">
        <v>30</v>
      </c>
      <c r="G133" s="63" t="s">
        <v>191</v>
      </c>
      <c r="H133" s="52" t="s">
        <v>108</v>
      </c>
      <c r="I133" s="16" t="n">
        <f aca="false">'9'!J148</f>
        <v>100</v>
      </c>
      <c r="J133" s="16" t="n">
        <f aca="false">'9'!M148</f>
        <v>100</v>
      </c>
      <c r="K133" s="16" t="n">
        <f aca="false">'9'!P148</f>
        <v>100</v>
      </c>
      <c r="L133" s="16" t="n">
        <f aca="false">'9'!S148</f>
        <v>100</v>
      </c>
      <c r="M133" s="16" t="n">
        <f aca="false">'9'!V148</f>
        <v>100</v>
      </c>
      <c r="N133" s="16" t="n">
        <f aca="false">'9'!Y148</f>
        <v>100</v>
      </c>
      <c r="O133" s="16" t="n">
        <f aca="false">'9'!AB148</f>
        <v>100</v>
      </c>
    </row>
    <row r="134" customFormat="false" ht="25.5" hidden="false" customHeight="false" outlineLevel="0" collapsed="false">
      <c r="A134" s="21" t="s">
        <v>33</v>
      </c>
      <c r="B134" s="79" t="s">
        <v>16</v>
      </c>
      <c r="C134" s="80" t="s">
        <v>34</v>
      </c>
      <c r="D134" s="49"/>
      <c r="E134" s="50"/>
      <c r="F134" s="65"/>
      <c r="G134" s="51"/>
      <c r="H134" s="52"/>
      <c r="I134" s="16" t="n">
        <f aca="false">I135+I140</f>
        <v>218</v>
      </c>
      <c r="J134" s="16" t="n">
        <f aca="false">J135+J140</f>
        <v>174</v>
      </c>
      <c r="K134" s="16" t="n">
        <f aca="false">K135+K140</f>
        <v>218</v>
      </c>
      <c r="L134" s="16" t="n">
        <f aca="false">L135+L140</f>
        <v>218</v>
      </c>
      <c r="M134" s="16" t="n">
        <f aca="false">M135+M140</f>
        <v>218</v>
      </c>
      <c r="N134" s="16" t="n">
        <f aca="false">N135+N140</f>
        <v>221</v>
      </c>
      <c r="O134" s="16" t="n">
        <f aca="false">O135+O140</f>
        <v>221</v>
      </c>
    </row>
    <row r="135" customFormat="false" ht="38.25" hidden="false" customHeight="false" outlineLevel="0" collapsed="false">
      <c r="A135" s="21" t="s">
        <v>192</v>
      </c>
      <c r="B135" s="79" t="s">
        <v>16</v>
      </c>
      <c r="C135" s="80" t="s">
        <v>34</v>
      </c>
      <c r="D135" s="61" t="s">
        <v>62</v>
      </c>
      <c r="E135" s="62"/>
      <c r="F135" s="68"/>
      <c r="G135" s="63"/>
      <c r="H135" s="52"/>
      <c r="I135" s="16" t="n">
        <f aca="false">I136+I142</f>
        <v>100</v>
      </c>
      <c r="J135" s="16" t="n">
        <f aca="false">J136+J142</f>
        <v>100</v>
      </c>
      <c r="K135" s="16" t="n">
        <f aca="false">K136+K142</f>
        <v>100</v>
      </c>
      <c r="L135" s="16" t="n">
        <f aca="false">L136+L142</f>
        <v>100</v>
      </c>
      <c r="M135" s="16" t="n">
        <f aca="false">M136+M142</f>
        <v>100</v>
      </c>
      <c r="N135" s="16" t="n">
        <f aca="false">N136+N142</f>
        <v>100</v>
      </c>
      <c r="O135" s="16" t="n">
        <f aca="false">O136+O142</f>
        <v>100</v>
      </c>
    </row>
    <row r="136" customFormat="false" ht="27" hidden="false" customHeight="true" outlineLevel="0" collapsed="false">
      <c r="A136" s="21" t="s">
        <v>193</v>
      </c>
      <c r="B136" s="79" t="s">
        <v>16</v>
      </c>
      <c r="C136" s="80" t="s">
        <v>34</v>
      </c>
      <c r="D136" s="49" t="s">
        <v>62</v>
      </c>
      <c r="E136" s="50" t="s">
        <v>73</v>
      </c>
      <c r="F136" s="65" t="s">
        <v>12</v>
      </c>
      <c r="G136" s="51"/>
      <c r="H136" s="52"/>
      <c r="I136" s="16" t="n">
        <f aca="false">I138</f>
        <v>70</v>
      </c>
      <c r="J136" s="16" t="n">
        <f aca="false">J138</f>
        <v>70</v>
      </c>
      <c r="K136" s="16" t="n">
        <f aca="false">K137</f>
        <v>70</v>
      </c>
      <c r="L136" s="16" t="n">
        <f aca="false">L137</f>
        <v>70</v>
      </c>
      <c r="M136" s="16" t="n">
        <f aca="false">M137</f>
        <v>70</v>
      </c>
      <c r="N136" s="16" t="n">
        <f aca="false">N138</f>
        <v>70</v>
      </c>
      <c r="O136" s="16" t="n">
        <f aca="false">O138</f>
        <v>70</v>
      </c>
    </row>
    <row r="137" customFormat="false" ht="25.5" hidden="false" customHeight="false" outlineLevel="0" collapsed="false">
      <c r="A137" s="21" t="s">
        <v>194</v>
      </c>
      <c r="B137" s="79" t="s">
        <v>16</v>
      </c>
      <c r="C137" s="80" t="s">
        <v>34</v>
      </c>
      <c r="D137" s="49" t="s">
        <v>62</v>
      </c>
      <c r="E137" s="50" t="s">
        <v>73</v>
      </c>
      <c r="F137" s="65" t="s">
        <v>12</v>
      </c>
      <c r="G137" s="51"/>
      <c r="H137" s="52"/>
      <c r="I137" s="16" t="n">
        <f aca="false">I138</f>
        <v>70</v>
      </c>
      <c r="J137" s="16" t="n">
        <f aca="false">J138</f>
        <v>70</v>
      </c>
      <c r="K137" s="16" t="n">
        <f aca="false">K138+K139</f>
        <v>70</v>
      </c>
      <c r="L137" s="16" t="n">
        <f aca="false">L138+L139</f>
        <v>70</v>
      </c>
      <c r="M137" s="16" t="n">
        <f aca="false">M138+M139</f>
        <v>70</v>
      </c>
      <c r="N137" s="16" t="n">
        <f aca="false">N138</f>
        <v>70</v>
      </c>
      <c r="O137" s="16" t="n">
        <f aca="false">O138</f>
        <v>70</v>
      </c>
    </row>
    <row r="138" customFormat="false" ht="25.5" hidden="false" customHeight="false" outlineLevel="0" collapsed="false">
      <c r="A138" s="21" t="s">
        <v>98</v>
      </c>
      <c r="B138" s="79" t="s">
        <v>16</v>
      </c>
      <c r="C138" s="80" t="s">
        <v>34</v>
      </c>
      <c r="D138" s="61" t="s">
        <v>62</v>
      </c>
      <c r="E138" s="62" t="s">
        <v>73</v>
      </c>
      <c r="F138" s="68" t="s">
        <v>12</v>
      </c>
      <c r="G138" s="63" t="s">
        <v>195</v>
      </c>
      <c r="H138" s="52" t="s">
        <v>108</v>
      </c>
      <c r="I138" s="16" t="n">
        <f aca="false">'9'!J153</f>
        <v>70</v>
      </c>
      <c r="J138" s="16" t="n">
        <f aca="false">'9'!M153</f>
        <v>70</v>
      </c>
      <c r="K138" s="16" t="n">
        <f aca="false">'9'!P153</f>
        <v>70</v>
      </c>
      <c r="L138" s="16" t="n">
        <f aca="false">'9'!S153</f>
        <v>70</v>
      </c>
      <c r="M138" s="16" t="n">
        <f aca="false">'9'!V153</f>
        <v>70</v>
      </c>
      <c r="N138" s="16" t="n">
        <f aca="false">'9'!Y153</f>
        <v>70</v>
      </c>
      <c r="O138" s="16" t="n">
        <f aca="false">'9'!AB153</f>
        <v>70</v>
      </c>
    </row>
    <row r="139" customFormat="false" ht="12.75" hidden="true" customHeight="false" outlineLevel="0" collapsed="false">
      <c r="A139" s="21" t="s">
        <v>187</v>
      </c>
      <c r="B139" s="79" t="s">
        <v>16</v>
      </c>
      <c r="C139" s="80" t="s">
        <v>34</v>
      </c>
      <c r="D139" s="49" t="s">
        <v>62</v>
      </c>
      <c r="E139" s="50" t="s">
        <v>73</v>
      </c>
      <c r="F139" s="65" t="s">
        <v>12</v>
      </c>
      <c r="G139" s="51" t="s">
        <v>195</v>
      </c>
      <c r="H139" s="52" t="s">
        <v>188</v>
      </c>
      <c r="I139" s="16"/>
      <c r="J139" s="16"/>
      <c r="K139" s="16"/>
      <c r="L139" s="16" t="n">
        <f aca="false">'9'!S383</f>
        <v>0</v>
      </c>
      <c r="M139" s="16" t="n">
        <f aca="false">'9'!V383</f>
        <v>0</v>
      </c>
      <c r="N139" s="16"/>
      <c r="O139" s="16"/>
    </row>
    <row r="140" customFormat="false" ht="25.5" hidden="false" customHeight="false" outlineLevel="0" collapsed="false">
      <c r="A140" s="78" t="s">
        <v>196</v>
      </c>
      <c r="B140" s="79" t="s">
        <v>16</v>
      </c>
      <c r="C140" s="49" t="s">
        <v>34</v>
      </c>
      <c r="D140" s="49" t="s">
        <v>62</v>
      </c>
      <c r="E140" s="50" t="s">
        <v>73</v>
      </c>
      <c r="F140" s="65" t="s">
        <v>12</v>
      </c>
      <c r="G140" s="89" t="s">
        <v>197</v>
      </c>
      <c r="H140" s="52"/>
      <c r="I140" s="16" t="n">
        <f aca="false">'9'!J588</f>
        <v>118</v>
      </c>
      <c r="J140" s="16" t="n">
        <f aca="false">'9'!M588</f>
        <v>74</v>
      </c>
      <c r="K140" s="16" t="n">
        <f aca="false">'9'!P588</f>
        <v>118</v>
      </c>
      <c r="L140" s="16" t="n">
        <f aca="false">'9'!S588</f>
        <v>118</v>
      </c>
      <c r="M140" s="16" t="n">
        <f aca="false">'9'!V588</f>
        <v>118</v>
      </c>
      <c r="N140" s="16" t="n">
        <f aca="false">'9'!Y588</f>
        <v>121</v>
      </c>
      <c r="O140" s="16" t="n">
        <f aca="false">'9'!AB588</f>
        <v>121</v>
      </c>
    </row>
    <row r="141" customFormat="false" ht="25.5" hidden="false" customHeight="false" outlineLevel="0" collapsed="false">
      <c r="A141" s="21" t="s">
        <v>98</v>
      </c>
      <c r="B141" s="79" t="s">
        <v>16</v>
      </c>
      <c r="C141" s="49" t="s">
        <v>34</v>
      </c>
      <c r="D141" s="49" t="s">
        <v>62</v>
      </c>
      <c r="E141" s="50" t="s">
        <v>73</v>
      </c>
      <c r="F141" s="65" t="s">
        <v>12</v>
      </c>
      <c r="G141" s="89" t="s">
        <v>197</v>
      </c>
      <c r="H141" s="52" t="s">
        <v>151</v>
      </c>
      <c r="I141" s="16" t="n">
        <f aca="false">'9'!J589</f>
        <v>118</v>
      </c>
      <c r="J141" s="16" t="n">
        <f aca="false">'9'!M589</f>
        <v>74</v>
      </c>
      <c r="K141" s="16" t="n">
        <f aca="false">'9'!P589</f>
        <v>118</v>
      </c>
      <c r="L141" s="16" t="n">
        <f aca="false">'9'!S589</f>
        <v>118</v>
      </c>
      <c r="M141" s="16" t="n">
        <f aca="false">'9'!V589</f>
        <v>118</v>
      </c>
      <c r="N141" s="16" t="n">
        <f aca="false">'9'!Y589</f>
        <v>121</v>
      </c>
      <c r="O141" s="16" t="n">
        <f aca="false">'9'!AB589</f>
        <v>121</v>
      </c>
    </row>
    <row r="142" customFormat="false" ht="12.75" hidden="false" customHeight="false" outlineLevel="0" collapsed="false">
      <c r="A142" s="21" t="s">
        <v>198</v>
      </c>
      <c r="B142" s="79" t="s">
        <v>16</v>
      </c>
      <c r="C142" s="80" t="s">
        <v>34</v>
      </c>
      <c r="D142" s="73" t="s">
        <v>62</v>
      </c>
      <c r="E142" s="74" t="s">
        <v>75</v>
      </c>
      <c r="F142" s="88" t="s">
        <v>12</v>
      </c>
      <c r="G142" s="75" t="s">
        <v>199</v>
      </c>
      <c r="H142" s="52"/>
      <c r="I142" s="16" t="n">
        <f aca="false">I144+I146</f>
        <v>30</v>
      </c>
      <c r="J142" s="16" t="n">
        <f aca="false">J144+J146</f>
        <v>30</v>
      </c>
      <c r="K142" s="16" t="n">
        <f aca="false">K144+K146</f>
        <v>30</v>
      </c>
      <c r="L142" s="16" t="n">
        <f aca="false">L143</f>
        <v>30</v>
      </c>
      <c r="M142" s="16" t="n">
        <f aca="false">M143</f>
        <v>30</v>
      </c>
      <c r="N142" s="16" t="n">
        <f aca="false">N144+N146</f>
        <v>30</v>
      </c>
      <c r="O142" s="16" t="n">
        <f aca="false">O144+O146</f>
        <v>30</v>
      </c>
    </row>
    <row r="143" customFormat="false" ht="38.25" hidden="false" customHeight="false" outlineLevel="0" collapsed="false">
      <c r="A143" s="21" t="s">
        <v>200</v>
      </c>
      <c r="B143" s="79" t="s">
        <v>16</v>
      </c>
      <c r="C143" s="80" t="s">
        <v>34</v>
      </c>
      <c r="D143" s="49" t="s">
        <v>62</v>
      </c>
      <c r="E143" s="50" t="s">
        <v>75</v>
      </c>
      <c r="F143" s="65" t="s">
        <v>12</v>
      </c>
      <c r="G143" s="75" t="s">
        <v>199</v>
      </c>
      <c r="H143" s="52"/>
      <c r="I143" s="16" t="n">
        <f aca="false">I144</f>
        <v>30</v>
      </c>
      <c r="J143" s="16" t="n">
        <f aca="false">J144</f>
        <v>30</v>
      </c>
      <c r="K143" s="16" t="n">
        <f aca="false">K144+K145</f>
        <v>30</v>
      </c>
      <c r="L143" s="16" t="n">
        <f aca="false">L144+L145</f>
        <v>30</v>
      </c>
      <c r="M143" s="16" t="n">
        <f aca="false">M144+M145</f>
        <v>30</v>
      </c>
      <c r="N143" s="16" t="n">
        <f aca="false">N144</f>
        <v>30</v>
      </c>
      <c r="O143" s="16" t="n">
        <f aca="false">O144</f>
        <v>30</v>
      </c>
    </row>
    <row r="144" customFormat="false" ht="25.5" hidden="false" customHeight="false" outlineLevel="0" collapsed="false">
      <c r="A144" s="21" t="s">
        <v>98</v>
      </c>
      <c r="B144" s="79" t="s">
        <v>16</v>
      </c>
      <c r="C144" s="80" t="s">
        <v>34</v>
      </c>
      <c r="D144" s="49" t="s">
        <v>62</v>
      </c>
      <c r="E144" s="50" t="s">
        <v>75</v>
      </c>
      <c r="F144" s="65" t="s">
        <v>12</v>
      </c>
      <c r="G144" s="51" t="s">
        <v>199</v>
      </c>
      <c r="H144" s="52" t="s">
        <v>108</v>
      </c>
      <c r="I144" s="16" t="n">
        <f aca="false">'9'!J156</f>
        <v>30</v>
      </c>
      <c r="J144" s="16" t="n">
        <f aca="false">'9'!M156</f>
        <v>30</v>
      </c>
      <c r="K144" s="16" t="n">
        <f aca="false">'9'!P156</f>
        <v>30</v>
      </c>
      <c r="L144" s="16" t="n">
        <f aca="false">'9'!S156</f>
        <v>30</v>
      </c>
      <c r="M144" s="16" t="n">
        <f aca="false">'9'!V156</f>
        <v>30</v>
      </c>
      <c r="N144" s="16" t="n">
        <f aca="false">'9'!Y156</f>
        <v>30</v>
      </c>
      <c r="O144" s="16" t="n">
        <f aca="false">'9'!AB156</f>
        <v>30</v>
      </c>
    </row>
    <row r="145" customFormat="false" ht="12.75" hidden="true" customHeight="false" outlineLevel="0" collapsed="false">
      <c r="A145" s="21" t="s">
        <v>187</v>
      </c>
      <c r="B145" s="79" t="s">
        <v>16</v>
      </c>
      <c r="C145" s="80" t="s">
        <v>34</v>
      </c>
      <c r="D145" s="61" t="s">
        <v>62</v>
      </c>
      <c r="E145" s="62" t="s">
        <v>75</v>
      </c>
      <c r="F145" s="68" t="s">
        <v>12</v>
      </c>
      <c r="G145" s="63" t="s">
        <v>199</v>
      </c>
      <c r="H145" s="52" t="s">
        <v>188</v>
      </c>
      <c r="I145" s="16"/>
      <c r="J145" s="16"/>
      <c r="K145" s="16"/>
      <c r="L145" s="16" t="n">
        <f aca="false">'9'!S385</f>
        <v>0</v>
      </c>
      <c r="M145" s="16" t="n">
        <f aca="false">'9'!V385</f>
        <v>0</v>
      </c>
      <c r="N145" s="16"/>
      <c r="O145" s="16"/>
    </row>
    <row r="146" s="81" customFormat="true" ht="25.5" hidden="true" customHeight="false" outlineLevel="0" collapsed="false">
      <c r="A146" s="78" t="s">
        <v>201</v>
      </c>
      <c r="B146" s="90" t="s">
        <v>16</v>
      </c>
      <c r="C146" s="49" t="s">
        <v>34</v>
      </c>
      <c r="D146" s="49" t="s">
        <v>202</v>
      </c>
      <c r="E146" s="50" t="s">
        <v>73</v>
      </c>
      <c r="F146" s="65" t="s">
        <v>30</v>
      </c>
      <c r="G146" s="51" t="s">
        <v>203</v>
      </c>
      <c r="H146" s="52"/>
      <c r="I146" s="16" t="n">
        <f aca="false">I147</f>
        <v>0</v>
      </c>
      <c r="J146" s="16" t="n">
        <f aca="false">J147</f>
        <v>0</v>
      </c>
      <c r="K146" s="16" t="n">
        <f aca="false">K147</f>
        <v>0</v>
      </c>
      <c r="L146" s="16" t="n">
        <f aca="false">L147</f>
        <v>0</v>
      </c>
      <c r="M146" s="16" t="n">
        <f aca="false">M147</f>
        <v>0</v>
      </c>
      <c r="N146" s="16" t="n">
        <f aca="false">N147</f>
        <v>0</v>
      </c>
      <c r="O146" s="16" t="n">
        <f aca="false">O147</f>
        <v>0</v>
      </c>
    </row>
    <row r="147" s="81" customFormat="true" ht="25.5" hidden="true" customHeight="false" outlineLevel="0" collapsed="false">
      <c r="A147" s="21" t="s">
        <v>112</v>
      </c>
      <c r="B147" s="90" t="s">
        <v>16</v>
      </c>
      <c r="C147" s="49" t="s">
        <v>34</v>
      </c>
      <c r="D147" s="61" t="s">
        <v>202</v>
      </c>
      <c r="E147" s="62" t="s">
        <v>73</v>
      </c>
      <c r="F147" s="68" t="s">
        <v>30</v>
      </c>
      <c r="G147" s="63" t="s">
        <v>203</v>
      </c>
      <c r="H147" s="52" t="s">
        <v>108</v>
      </c>
      <c r="I147" s="16" t="n">
        <f aca="false">'9'!J158</f>
        <v>0</v>
      </c>
      <c r="J147" s="16" t="n">
        <f aca="false">'9'!M158</f>
        <v>0</v>
      </c>
      <c r="K147" s="16" t="n">
        <f aca="false">'9'!P158</f>
        <v>0</v>
      </c>
      <c r="L147" s="16" t="n">
        <f aca="false">'9'!S158</f>
        <v>0</v>
      </c>
      <c r="M147" s="16" t="n">
        <f aca="false">'9'!V158</f>
        <v>0</v>
      </c>
      <c r="N147" s="16" t="n">
        <f aca="false">'9'!Y158</f>
        <v>0</v>
      </c>
      <c r="O147" s="16" t="n">
        <f aca="false">'9'!AB158</f>
        <v>0</v>
      </c>
    </row>
    <row r="148" customFormat="false" ht="12.75" hidden="false" customHeight="false" outlineLevel="0" collapsed="false">
      <c r="A148" s="21" t="s">
        <v>35</v>
      </c>
      <c r="B148" s="48" t="s">
        <v>18</v>
      </c>
      <c r="C148" s="49"/>
      <c r="D148" s="49"/>
      <c r="E148" s="50"/>
      <c r="F148" s="65"/>
      <c r="G148" s="51"/>
      <c r="H148" s="52"/>
      <c r="I148" s="16" t="n">
        <f aca="false">I156+I165+I169+I149+I195</f>
        <v>17156</v>
      </c>
      <c r="J148" s="16" t="n">
        <f aca="false">J156+J165+J169+J149+J195</f>
        <v>26858.73</v>
      </c>
      <c r="K148" s="16" t="n">
        <f aca="false">K156+K165+K169+K149+K195</f>
        <v>20538.68</v>
      </c>
      <c r="L148" s="16" t="n">
        <f aca="false">L156+L165+L169+L149+L195</f>
        <v>20489.88</v>
      </c>
      <c r="M148" s="16" t="n">
        <f aca="false">M156+M165+M169+M149+M195</f>
        <v>20489.88</v>
      </c>
      <c r="N148" s="16" t="n">
        <f aca="false">N156+N165+N169+N149+N195</f>
        <v>19795.8</v>
      </c>
      <c r="O148" s="16" t="n">
        <f aca="false">O156+O165+O169+O149+O195</f>
        <v>20844.8</v>
      </c>
    </row>
    <row r="149" customFormat="false" ht="14.25" hidden="false" customHeight="true" outlineLevel="0" collapsed="false">
      <c r="A149" s="21" t="s">
        <v>36</v>
      </c>
      <c r="B149" s="48" t="s">
        <v>18</v>
      </c>
      <c r="C149" s="49" t="s">
        <v>12</v>
      </c>
      <c r="D149" s="61"/>
      <c r="E149" s="62"/>
      <c r="F149" s="68"/>
      <c r="G149" s="63"/>
      <c r="H149" s="52"/>
      <c r="I149" s="16" t="n">
        <f aca="false">I151</f>
        <v>100</v>
      </c>
      <c r="J149" s="16" t="n">
        <f aca="false">J151</f>
        <v>100</v>
      </c>
      <c r="K149" s="16" t="n">
        <f aca="false">K151</f>
        <v>100</v>
      </c>
      <c r="L149" s="16" t="n">
        <f aca="false">L151</f>
        <v>100</v>
      </c>
      <c r="M149" s="16" t="n">
        <f aca="false">M151</f>
        <v>100</v>
      </c>
      <c r="N149" s="16" t="n">
        <f aca="false">N151</f>
        <v>100</v>
      </c>
      <c r="O149" s="16" t="n">
        <f aca="false">O151</f>
        <v>100</v>
      </c>
    </row>
    <row r="150" customFormat="false" ht="39.75" hidden="false" customHeight="true" outlineLevel="0" collapsed="false">
      <c r="A150" s="21" t="s">
        <v>192</v>
      </c>
      <c r="B150" s="48" t="s">
        <v>18</v>
      </c>
      <c r="C150" s="49" t="s">
        <v>12</v>
      </c>
      <c r="D150" s="49" t="s">
        <v>62</v>
      </c>
      <c r="E150" s="50"/>
      <c r="F150" s="65"/>
      <c r="G150" s="51"/>
      <c r="H150" s="52"/>
      <c r="I150" s="16" t="n">
        <f aca="false">I151</f>
        <v>100</v>
      </c>
      <c r="J150" s="16" t="n">
        <f aca="false">J151</f>
        <v>100</v>
      </c>
      <c r="K150" s="16" t="n">
        <f aca="false">K151</f>
        <v>100</v>
      </c>
      <c r="L150" s="16" t="n">
        <f aca="false">L151</f>
        <v>100</v>
      </c>
      <c r="M150" s="16" t="n">
        <f aca="false">M151</f>
        <v>100</v>
      </c>
      <c r="N150" s="16" t="n">
        <f aca="false">N151</f>
        <v>100</v>
      </c>
      <c r="O150" s="16" t="n">
        <f aca="false">O151</f>
        <v>100</v>
      </c>
    </row>
    <row r="151" customFormat="false" ht="25.5" hidden="false" customHeight="false" outlineLevel="0" collapsed="false">
      <c r="A151" s="21" t="s">
        <v>193</v>
      </c>
      <c r="B151" s="48" t="s">
        <v>18</v>
      </c>
      <c r="C151" s="49" t="s">
        <v>12</v>
      </c>
      <c r="D151" s="61" t="s">
        <v>62</v>
      </c>
      <c r="E151" s="62" t="s">
        <v>73</v>
      </c>
      <c r="F151" s="68" t="s">
        <v>30</v>
      </c>
      <c r="G151" s="63"/>
      <c r="H151" s="52"/>
      <c r="I151" s="16" t="n">
        <f aca="false">I152</f>
        <v>100</v>
      </c>
      <c r="J151" s="16" t="n">
        <f aca="false">J152</f>
        <v>100</v>
      </c>
      <c r="K151" s="16" t="n">
        <f aca="false">K152</f>
        <v>100</v>
      </c>
      <c r="L151" s="16" t="n">
        <f aca="false">L152</f>
        <v>100</v>
      </c>
      <c r="M151" s="16" t="n">
        <f aca="false">M152</f>
        <v>100</v>
      </c>
      <c r="N151" s="16" t="n">
        <f aca="false">N152</f>
        <v>100</v>
      </c>
      <c r="O151" s="16" t="n">
        <f aca="false">O152</f>
        <v>100</v>
      </c>
    </row>
    <row r="152" customFormat="false" ht="12.75" hidden="false" customHeight="false" outlineLevel="0" collapsed="false">
      <c r="A152" s="21" t="s">
        <v>204</v>
      </c>
      <c r="B152" s="48" t="s">
        <v>18</v>
      </c>
      <c r="C152" s="49" t="s">
        <v>12</v>
      </c>
      <c r="D152" s="49" t="s">
        <v>62</v>
      </c>
      <c r="E152" s="50" t="s">
        <v>73</v>
      </c>
      <c r="F152" s="65" t="s">
        <v>30</v>
      </c>
      <c r="G152" s="51" t="s">
        <v>205</v>
      </c>
      <c r="H152" s="52"/>
      <c r="I152" s="16" t="n">
        <f aca="false">I155</f>
        <v>100</v>
      </c>
      <c r="J152" s="16" t="n">
        <f aca="false">J155</f>
        <v>100</v>
      </c>
      <c r="K152" s="16" t="n">
        <f aca="false">K155</f>
        <v>100</v>
      </c>
      <c r="L152" s="16" t="n">
        <f aca="false">L155</f>
        <v>100</v>
      </c>
      <c r="M152" s="16" t="n">
        <f aca="false">M155</f>
        <v>100</v>
      </c>
      <c r="N152" s="16" t="n">
        <f aca="false">N155</f>
        <v>100</v>
      </c>
      <c r="O152" s="16" t="n">
        <f aca="false">O155</f>
        <v>100</v>
      </c>
    </row>
    <row r="153" customFormat="false" ht="25.5" hidden="true" customHeight="false" outlineLevel="0" collapsed="false">
      <c r="A153" s="21" t="s">
        <v>106</v>
      </c>
      <c r="B153" s="48" t="s">
        <v>18</v>
      </c>
      <c r="C153" s="49" t="s">
        <v>12</v>
      </c>
      <c r="D153" s="61" t="s">
        <v>62</v>
      </c>
      <c r="E153" s="62" t="s">
        <v>73</v>
      </c>
      <c r="F153" s="68" t="s">
        <v>30</v>
      </c>
      <c r="G153" s="63" t="s">
        <v>205</v>
      </c>
      <c r="H153" s="52" t="s">
        <v>107</v>
      </c>
      <c r="I153" s="16" t="n">
        <f aca="false">'9'!J164</f>
        <v>100</v>
      </c>
      <c r="J153" s="16" t="n">
        <f aca="false">'9'!M164</f>
        <v>100</v>
      </c>
      <c r="K153" s="16" t="n">
        <f aca="false">'9'!P164</f>
        <v>100</v>
      </c>
      <c r="L153" s="16" t="n">
        <f aca="false">'9'!S164</f>
        <v>100</v>
      </c>
      <c r="M153" s="16" t="n">
        <f aca="false">'9'!V164</f>
        <v>100</v>
      </c>
      <c r="N153" s="16" t="n">
        <f aca="false">'9'!Y164</f>
        <v>100</v>
      </c>
      <c r="O153" s="16" t="n">
        <f aca="false">'9'!AB164</f>
        <v>100</v>
      </c>
    </row>
    <row r="154" customFormat="false" ht="25.5" hidden="true" customHeight="false" outlineLevel="0" collapsed="false">
      <c r="A154" s="21" t="s">
        <v>206</v>
      </c>
      <c r="B154" s="48" t="s">
        <v>18</v>
      </c>
      <c r="C154" s="49" t="s">
        <v>12</v>
      </c>
      <c r="D154" s="49" t="s">
        <v>62</v>
      </c>
      <c r="E154" s="50" t="s">
        <v>73</v>
      </c>
      <c r="F154" s="65" t="s">
        <v>30</v>
      </c>
      <c r="G154" s="51" t="s">
        <v>207</v>
      </c>
      <c r="H154" s="52" t="s">
        <v>188</v>
      </c>
      <c r="I154" s="16" t="n">
        <f aca="false">'9'!J595</f>
        <v>0</v>
      </c>
      <c r="J154" s="16" t="n">
        <f aca="false">'9'!M595</f>
        <v>0</v>
      </c>
      <c r="K154" s="16" t="n">
        <f aca="false">'9'!P595</f>
        <v>0</v>
      </c>
      <c r="L154" s="16" t="n">
        <f aca="false">'9'!S595</f>
        <v>0</v>
      </c>
      <c r="M154" s="16" t="n">
        <f aca="false">'9'!V595</f>
        <v>0</v>
      </c>
      <c r="N154" s="16" t="n">
        <f aca="false">'9'!Y595</f>
        <v>0</v>
      </c>
      <c r="O154" s="16" t="n">
        <f aca="false">'9'!AB595</f>
        <v>0</v>
      </c>
    </row>
    <row r="155" customFormat="false" ht="12.75" hidden="false" customHeight="false" outlineLevel="0" collapsed="false">
      <c r="A155" s="21" t="s">
        <v>187</v>
      </c>
      <c r="B155" s="48" t="s">
        <v>18</v>
      </c>
      <c r="C155" s="49" t="s">
        <v>12</v>
      </c>
      <c r="D155" s="61" t="s">
        <v>62</v>
      </c>
      <c r="E155" s="62" t="s">
        <v>73</v>
      </c>
      <c r="F155" s="68" t="s">
        <v>30</v>
      </c>
      <c r="G155" s="63" t="s">
        <v>208</v>
      </c>
      <c r="H155" s="15" t="s">
        <v>188</v>
      </c>
      <c r="I155" s="16" t="n">
        <f aca="false">'9'!J164+'9'!J392</f>
        <v>100</v>
      </c>
      <c r="J155" s="16" t="n">
        <f aca="false">'9'!M164+'9'!M392</f>
        <v>100</v>
      </c>
      <c r="K155" s="16" t="n">
        <f aca="false">'9'!P164+'9'!P392</f>
        <v>100</v>
      </c>
      <c r="L155" s="16" t="n">
        <f aca="false">'9'!S164+'9'!S392+'9'!S165</f>
        <v>100</v>
      </c>
      <c r="M155" s="16" t="n">
        <f aca="false">'9'!V164+'9'!V392+'9'!V165</f>
        <v>100</v>
      </c>
      <c r="N155" s="16" t="n">
        <f aca="false">'9'!Y164+'9'!Y392</f>
        <v>100</v>
      </c>
      <c r="O155" s="16" t="n">
        <f aca="false">'9'!AB164+'9'!AB392</f>
        <v>100</v>
      </c>
    </row>
    <row r="156" customFormat="false" ht="38.25" hidden="false" customHeight="false" outlineLevel="0" collapsed="false">
      <c r="A156" s="21" t="s">
        <v>209</v>
      </c>
      <c r="B156" s="48" t="s">
        <v>18</v>
      </c>
      <c r="C156" s="49" t="s">
        <v>20</v>
      </c>
      <c r="D156" s="49" t="s">
        <v>202</v>
      </c>
      <c r="E156" s="50" t="s">
        <v>92</v>
      </c>
      <c r="F156" s="65" t="s">
        <v>30</v>
      </c>
      <c r="G156" s="51"/>
      <c r="H156" s="91"/>
      <c r="I156" s="16" t="n">
        <f aca="false">I157</f>
        <v>500</v>
      </c>
      <c r="J156" s="16" t="n">
        <f aca="false">J157</f>
        <v>500</v>
      </c>
      <c r="K156" s="16" t="n">
        <f aca="false">K157</f>
        <v>548.8</v>
      </c>
      <c r="L156" s="16" t="n">
        <f aca="false">L157</f>
        <v>500</v>
      </c>
      <c r="M156" s="16" t="n">
        <f aca="false">M157</f>
        <v>500</v>
      </c>
      <c r="N156" s="16" t="n">
        <f aca="false">N157</f>
        <v>500</v>
      </c>
      <c r="O156" s="16" t="n">
        <f aca="false">O157</f>
        <v>500</v>
      </c>
    </row>
    <row r="157" customFormat="false" ht="25.5" hidden="false" customHeight="false" outlineLevel="0" collapsed="false">
      <c r="A157" s="21" t="s">
        <v>210</v>
      </c>
      <c r="B157" s="48" t="s">
        <v>18</v>
      </c>
      <c r="C157" s="49" t="s">
        <v>20</v>
      </c>
      <c r="D157" s="49" t="s">
        <v>202</v>
      </c>
      <c r="E157" s="50" t="s">
        <v>92</v>
      </c>
      <c r="F157" s="65" t="s">
        <v>12</v>
      </c>
      <c r="G157" s="51"/>
      <c r="I157" s="16" t="n">
        <f aca="false">I158+I162+I164</f>
        <v>500</v>
      </c>
      <c r="J157" s="16" t="n">
        <f aca="false">J158</f>
        <v>500</v>
      </c>
      <c r="K157" s="16" t="n">
        <f aca="false">K158+K162+K164+K160</f>
        <v>548.8</v>
      </c>
      <c r="L157" s="16" t="n">
        <f aca="false">L158+L162+L164+L160</f>
        <v>500</v>
      </c>
      <c r="M157" s="16" t="n">
        <f aca="false">M158+M162+M164+M160+M159</f>
        <v>500</v>
      </c>
      <c r="N157" s="16" t="n">
        <f aca="false">N158+N162+N164</f>
        <v>500</v>
      </c>
      <c r="O157" s="16" t="n">
        <f aca="false">O158+O162+O164</f>
        <v>500</v>
      </c>
    </row>
    <row r="158" customFormat="false" ht="51" hidden="false" customHeight="false" outlineLevel="0" collapsed="false">
      <c r="A158" s="92" t="s">
        <v>211</v>
      </c>
      <c r="B158" s="48" t="s">
        <v>18</v>
      </c>
      <c r="C158" s="49" t="s">
        <v>20</v>
      </c>
      <c r="D158" s="49" t="s">
        <v>202</v>
      </c>
      <c r="E158" s="50" t="s">
        <v>92</v>
      </c>
      <c r="F158" s="65" t="s">
        <v>12</v>
      </c>
      <c r="G158" s="51" t="s">
        <v>212</v>
      </c>
      <c r="H158" s="52" t="s">
        <v>213</v>
      </c>
      <c r="I158" s="16" t="n">
        <f aca="false">'9'!J170</f>
        <v>500</v>
      </c>
      <c r="J158" s="16" t="n">
        <f aca="false">'9'!M170</f>
        <v>500</v>
      </c>
      <c r="K158" s="16" t="n">
        <f aca="false">'9'!P170</f>
        <v>500</v>
      </c>
      <c r="L158" s="16" t="n">
        <f aca="false">'9'!S170</f>
        <v>500</v>
      </c>
      <c r="M158" s="16" t="n">
        <f aca="false">'9'!V170</f>
        <v>500</v>
      </c>
      <c r="N158" s="16" t="n">
        <f aca="false">'9'!Y170</f>
        <v>500</v>
      </c>
      <c r="O158" s="16" t="n">
        <f aca="false">'9'!AB170</f>
        <v>500</v>
      </c>
    </row>
    <row r="159" customFormat="false" ht="25.5" hidden="true" customHeight="false" outlineLevel="0" collapsed="false">
      <c r="A159" s="21" t="s">
        <v>106</v>
      </c>
      <c r="B159" s="48" t="s">
        <v>18</v>
      </c>
      <c r="C159" s="49" t="s">
        <v>20</v>
      </c>
      <c r="D159" s="49" t="s">
        <v>202</v>
      </c>
      <c r="E159" s="65" t="s">
        <v>92</v>
      </c>
      <c r="F159" s="65" t="s">
        <v>30</v>
      </c>
      <c r="G159" s="51" t="s">
        <v>212</v>
      </c>
      <c r="H159" s="52" t="s">
        <v>107</v>
      </c>
      <c r="I159" s="16"/>
      <c r="J159" s="16"/>
      <c r="K159" s="16"/>
      <c r="L159" s="16"/>
      <c r="M159" s="16" t="n">
        <f aca="false">'9'!V171</f>
        <v>0</v>
      </c>
      <c r="N159" s="16"/>
      <c r="O159" s="16"/>
    </row>
    <row r="160" customFormat="false" ht="25.5" hidden="true" customHeight="false" outlineLevel="0" collapsed="false">
      <c r="A160" s="21" t="s">
        <v>98</v>
      </c>
      <c r="B160" s="48" t="s">
        <v>18</v>
      </c>
      <c r="C160" s="49" t="s">
        <v>20</v>
      </c>
      <c r="D160" s="49" t="s">
        <v>202</v>
      </c>
      <c r="E160" s="50" t="s">
        <v>92</v>
      </c>
      <c r="F160" s="65" t="s">
        <v>12</v>
      </c>
      <c r="G160" s="51" t="s">
        <v>212</v>
      </c>
      <c r="H160" s="52" t="s">
        <v>108</v>
      </c>
      <c r="I160" s="16"/>
      <c r="J160" s="16"/>
      <c r="K160" s="16"/>
      <c r="L160" s="16" t="n">
        <f aca="false">'9'!S172</f>
        <v>0</v>
      </c>
      <c r="M160" s="16" t="n">
        <f aca="false">'9'!V172</f>
        <v>0</v>
      </c>
      <c r="N160" s="16"/>
      <c r="O160" s="16"/>
    </row>
    <row r="161" customFormat="false" ht="25.5" hidden="true" customHeight="false" outlineLevel="0" collapsed="false">
      <c r="A161" s="21" t="s">
        <v>214</v>
      </c>
      <c r="B161" s="48" t="s">
        <v>18</v>
      </c>
      <c r="C161" s="49" t="s">
        <v>20</v>
      </c>
      <c r="D161" s="49" t="s">
        <v>202</v>
      </c>
      <c r="E161" s="65" t="s">
        <v>92</v>
      </c>
      <c r="F161" s="65" t="s">
        <v>12</v>
      </c>
      <c r="G161" s="51" t="s">
        <v>215</v>
      </c>
      <c r="H161" s="52"/>
      <c r="I161" s="16" t="n">
        <f aca="false">I162</f>
        <v>0</v>
      </c>
      <c r="J161" s="16" t="n">
        <f aca="false">J162</f>
        <v>48.8</v>
      </c>
      <c r="K161" s="16" t="n">
        <f aca="false">K162</f>
        <v>48.8</v>
      </c>
      <c r="L161" s="16" t="n">
        <f aca="false">L162</f>
        <v>0</v>
      </c>
      <c r="M161" s="16" t="n">
        <f aca="false">M162</f>
        <v>0</v>
      </c>
      <c r="N161" s="16" t="n">
        <f aca="false">N162</f>
        <v>0</v>
      </c>
      <c r="O161" s="16" t="n">
        <f aca="false">O162</f>
        <v>0</v>
      </c>
    </row>
    <row r="162" customFormat="false" ht="25.5" hidden="true" customHeight="false" outlineLevel="0" collapsed="false">
      <c r="A162" s="21" t="s">
        <v>98</v>
      </c>
      <c r="B162" s="48" t="s">
        <v>18</v>
      </c>
      <c r="C162" s="49" t="s">
        <v>20</v>
      </c>
      <c r="D162" s="49" t="s">
        <v>202</v>
      </c>
      <c r="E162" s="65" t="s">
        <v>92</v>
      </c>
      <c r="F162" s="65" t="s">
        <v>12</v>
      </c>
      <c r="G162" s="51" t="s">
        <v>215</v>
      </c>
      <c r="H162" s="52" t="s">
        <v>108</v>
      </c>
      <c r="I162" s="16" t="n">
        <f aca="false">'9'!J174</f>
        <v>0</v>
      </c>
      <c r="J162" s="16" t="n">
        <v>48.8</v>
      </c>
      <c r="K162" s="16" t="n">
        <v>48.8</v>
      </c>
      <c r="L162" s="16" t="n">
        <f aca="false">'9'!J174</f>
        <v>0</v>
      </c>
      <c r="M162" s="16" t="n">
        <f aca="false">'9'!M174</f>
        <v>0</v>
      </c>
      <c r="N162" s="16" t="n">
        <f aca="false">'9'!Y174</f>
        <v>0</v>
      </c>
      <c r="O162" s="16" t="n">
        <f aca="false">'9'!AB174</f>
        <v>0</v>
      </c>
    </row>
    <row r="163" customFormat="false" ht="25.5" hidden="true" customHeight="false" outlineLevel="0" collapsed="false">
      <c r="A163" s="21" t="s">
        <v>214</v>
      </c>
      <c r="B163" s="48" t="s">
        <v>18</v>
      </c>
      <c r="C163" s="49" t="s">
        <v>20</v>
      </c>
      <c r="D163" s="49" t="s">
        <v>202</v>
      </c>
      <c r="E163" s="65" t="s">
        <v>92</v>
      </c>
      <c r="F163" s="65" t="s">
        <v>12</v>
      </c>
      <c r="G163" s="51" t="s">
        <v>216</v>
      </c>
      <c r="H163" s="52" t="s">
        <v>108</v>
      </c>
      <c r="I163" s="16" t="n">
        <f aca="false">'9'!J175</f>
        <v>0</v>
      </c>
      <c r="J163" s="16" t="n">
        <f aca="false">'9'!K175</f>
        <v>0</v>
      </c>
      <c r="K163" s="16"/>
      <c r="L163" s="16" t="n">
        <f aca="false">L164</f>
        <v>0</v>
      </c>
      <c r="M163" s="16" t="n">
        <f aca="false">M164</f>
        <v>0</v>
      </c>
      <c r="N163" s="16" t="n">
        <f aca="false">'9'!Y175</f>
        <v>0</v>
      </c>
      <c r="O163" s="16" t="n">
        <f aca="false">'9'!AB175</f>
        <v>0</v>
      </c>
    </row>
    <row r="164" customFormat="false" ht="25.5" hidden="true" customHeight="false" outlineLevel="0" collapsed="false">
      <c r="A164" s="21" t="s">
        <v>98</v>
      </c>
      <c r="B164" s="48" t="s">
        <v>18</v>
      </c>
      <c r="C164" s="49" t="s">
        <v>20</v>
      </c>
      <c r="D164" s="49" t="s">
        <v>202</v>
      </c>
      <c r="E164" s="65" t="s">
        <v>92</v>
      </c>
      <c r="F164" s="65" t="s">
        <v>12</v>
      </c>
      <c r="G164" s="51" t="s">
        <v>216</v>
      </c>
      <c r="H164" s="52" t="s">
        <v>108</v>
      </c>
      <c r="I164" s="16" t="n">
        <f aca="false">'9'!J176</f>
        <v>0</v>
      </c>
      <c r="J164" s="16" t="n">
        <f aca="false">'9'!M176</f>
        <v>0</v>
      </c>
      <c r="K164" s="16" t="n">
        <f aca="false">'9'!P176</f>
        <v>0</v>
      </c>
      <c r="L164" s="16" t="n">
        <f aca="false">'9'!S176</f>
        <v>0</v>
      </c>
      <c r="M164" s="16" t="n">
        <f aca="false">'9'!V176</f>
        <v>0</v>
      </c>
      <c r="N164" s="16" t="n">
        <f aca="false">'9'!Y176</f>
        <v>0</v>
      </c>
      <c r="O164" s="16" t="n">
        <f aca="false">'9'!AB176</f>
        <v>0</v>
      </c>
    </row>
    <row r="165" customFormat="false" ht="12.75" hidden="false" customHeight="false" outlineLevel="0" collapsed="false">
      <c r="A165" s="21" t="s">
        <v>38</v>
      </c>
      <c r="B165" s="48" t="s">
        <v>18</v>
      </c>
      <c r="C165" s="49" t="s">
        <v>39</v>
      </c>
      <c r="D165" s="49"/>
      <c r="E165" s="50"/>
      <c r="F165" s="65"/>
      <c r="G165" s="51"/>
      <c r="H165" s="52"/>
      <c r="I165" s="16" t="n">
        <f aca="false">I166</f>
        <v>400</v>
      </c>
      <c r="J165" s="16" t="n">
        <f aca="false">J166</f>
        <v>400</v>
      </c>
      <c r="K165" s="16" t="n">
        <f aca="false">K166</f>
        <v>400</v>
      </c>
      <c r="L165" s="16" t="n">
        <f aca="false">L166</f>
        <v>400</v>
      </c>
      <c r="M165" s="16" t="n">
        <f aca="false">M166</f>
        <v>400</v>
      </c>
      <c r="N165" s="16" t="n">
        <f aca="false">N166</f>
        <v>400</v>
      </c>
      <c r="O165" s="16" t="n">
        <f aca="false">O166</f>
        <v>400</v>
      </c>
    </row>
    <row r="166" customFormat="false" ht="12.75" hidden="false" customHeight="false" outlineLevel="0" collapsed="false">
      <c r="A166" s="21" t="s">
        <v>217</v>
      </c>
      <c r="B166" s="48" t="s">
        <v>18</v>
      </c>
      <c r="C166" s="49" t="s">
        <v>39</v>
      </c>
      <c r="D166" s="61" t="s">
        <v>218</v>
      </c>
      <c r="E166" s="62" t="s">
        <v>92</v>
      </c>
      <c r="F166" s="68" t="s">
        <v>30</v>
      </c>
      <c r="G166" s="63" t="s">
        <v>219</v>
      </c>
      <c r="H166" s="52"/>
      <c r="I166" s="16" t="n">
        <f aca="false">I167+I168</f>
        <v>400</v>
      </c>
      <c r="J166" s="16" t="n">
        <f aca="false">J167+J168</f>
        <v>400</v>
      </c>
      <c r="K166" s="16" t="n">
        <f aca="false">K167+K168</f>
        <v>400</v>
      </c>
      <c r="L166" s="16" t="n">
        <f aca="false">L167+L168</f>
        <v>400</v>
      </c>
      <c r="M166" s="16" t="n">
        <f aca="false">M167+M168</f>
        <v>400</v>
      </c>
      <c r="N166" s="16" t="n">
        <f aca="false">N167+N168</f>
        <v>400</v>
      </c>
      <c r="O166" s="16" t="n">
        <f aca="false">O167+O168</f>
        <v>400</v>
      </c>
    </row>
    <row r="167" customFormat="false" ht="51" hidden="false" customHeight="false" outlineLevel="0" collapsed="false">
      <c r="A167" s="21" t="s">
        <v>220</v>
      </c>
      <c r="B167" s="48" t="s">
        <v>18</v>
      </c>
      <c r="C167" s="49" t="s">
        <v>39</v>
      </c>
      <c r="D167" s="49" t="s">
        <v>218</v>
      </c>
      <c r="E167" s="50" t="s">
        <v>92</v>
      </c>
      <c r="F167" s="65" t="s">
        <v>30</v>
      </c>
      <c r="G167" s="51" t="s">
        <v>219</v>
      </c>
      <c r="H167" s="52" t="s">
        <v>213</v>
      </c>
      <c r="I167" s="16" t="n">
        <f aca="false">'9'!J180</f>
        <v>400</v>
      </c>
      <c r="J167" s="16" t="n">
        <f aca="false">'9'!M180</f>
        <v>400</v>
      </c>
      <c r="K167" s="16" t="n">
        <f aca="false">'9'!P180</f>
        <v>400</v>
      </c>
      <c r="L167" s="16" t="n">
        <f aca="false">'9'!S180</f>
        <v>400</v>
      </c>
      <c r="M167" s="16" t="n">
        <f aca="false">'9'!V180</f>
        <v>400</v>
      </c>
      <c r="N167" s="16" t="n">
        <f aca="false">'9'!Y180</f>
        <v>400</v>
      </c>
      <c r="O167" s="16" t="n">
        <f aca="false">'9'!AB180</f>
        <v>400</v>
      </c>
    </row>
    <row r="168" customFormat="false" ht="25.5" hidden="true" customHeight="false" outlineLevel="0" collapsed="false">
      <c r="A168" s="21" t="s">
        <v>98</v>
      </c>
      <c r="B168" s="48" t="s">
        <v>18</v>
      </c>
      <c r="C168" s="49" t="s">
        <v>39</v>
      </c>
      <c r="D168" s="49" t="s">
        <v>218</v>
      </c>
      <c r="E168" s="50" t="s">
        <v>92</v>
      </c>
      <c r="F168" s="65" t="s">
        <v>30</v>
      </c>
      <c r="G168" s="51" t="s">
        <v>219</v>
      </c>
      <c r="H168" s="52" t="s">
        <v>108</v>
      </c>
      <c r="I168" s="16"/>
      <c r="J168" s="16" t="n">
        <f aca="false">'9'!M181</f>
        <v>0</v>
      </c>
      <c r="K168" s="16" t="n">
        <f aca="false">'9'!P181</f>
        <v>0</v>
      </c>
      <c r="L168" s="16" t="n">
        <f aca="false">'9'!S181</f>
        <v>0</v>
      </c>
      <c r="M168" s="16" t="n">
        <f aca="false">'9'!V181</f>
        <v>0</v>
      </c>
      <c r="N168" s="16"/>
      <c r="O168" s="16"/>
    </row>
    <row r="169" customFormat="false" ht="12.75" hidden="false" customHeight="false" outlineLevel="0" collapsed="false">
      <c r="A169" s="21" t="s">
        <v>40</v>
      </c>
      <c r="B169" s="48" t="s">
        <v>18</v>
      </c>
      <c r="C169" s="49" t="s">
        <v>32</v>
      </c>
      <c r="D169" s="61"/>
      <c r="E169" s="62"/>
      <c r="F169" s="68"/>
      <c r="G169" s="63"/>
      <c r="H169" s="52"/>
      <c r="I169" s="16" t="n">
        <f aca="false">I170</f>
        <v>16156</v>
      </c>
      <c r="J169" s="16" t="n">
        <f aca="false">J170</f>
        <v>25470.93</v>
      </c>
      <c r="K169" s="16" t="n">
        <f aca="false">K170</f>
        <v>19489.88</v>
      </c>
      <c r="L169" s="16" t="n">
        <f aca="false">L170</f>
        <v>19489.88</v>
      </c>
      <c r="M169" s="16" t="n">
        <f aca="false">M170</f>
        <v>19489.88</v>
      </c>
      <c r="N169" s="16" t="n">
        <f aca="false">N170+N182+N183+N187</f>
        <v>18408</v>
      </c>
      <c r="O169" s="16" t="n">
        <f aca="false">O170+O182+O183+O187</f>
        <v>19457</v>
      </c>
    </row>
    <row r="170" customFormat="false" ht="38.25" hidden="false" customHeight="false" outlineLevel="0" collapsed="false">
      <c r="A170" s="64" t="s">
        <v>221</v>
      </c>
      <c r="B170" s="48" t="s">
        <v>18</v>
      </c>
      <c r="C170" s="49" t="s">
        <v>32</v>
      </c>
      <c r="D170" s="49" t="s">
        <v>28</v>
      </c>
      <c r="E170" s="50"/>
      <c r="F170" s="65" t="s">
        <v>30</v>
      </c>
      <c r="G170" s="51"/>
      <c r="H170" s="52"/>
      <c r="I170" s="16" t="n">
        <f aca="false">I171</f>
        <v>16156</v>
      </c>
      <c r="J170" s="16" t="n">
        <f aca="false">J171</f>
        <v>25470.93</v>
      </c>
      <c r="K170" s="16" t="n">
        <f aca="false">K171</f>
        <v>19489.88</v>
      </c>
      <c r="L170" s="16" t="n">
        <f aca="false">L171</f>
        <v>19489.88</v>
      </c>
      <c r="M170" s="16" t="n">
        <f aca="false">M171</f>
        <v>19489.88</v>
      </c>
      <c r="N170" s="16" t="n">
        <f aca="false">N171</f>
        <v>0</v>
      </c>
      <c r="O170" s="16" t="n">
        <f aca="false">O171</f>
        <v>0</v>
      </c>
    </row>
    <row r="171" customFormat="false" ht="12.75" hidden="false" customHeight="false" outlineLevel="0" collapsed="false">
      <c r="A171" s="21" t="s">
        <v>222</v>
      </c>
      <c r="B171" s="48" t="s">
        <v>18</v>
      </c>
      <c r="C171" s="49" t="s">
        <v>32</v>
      </c>
      <c r="D171" s="49" t="s">
        <v>28</v>
      </c>
      <c r="E171" s="50" t="s">
        <v>92</v>
      </c>
      <c r="F171" s="65" t="s">
        <v>30</v>
      </c>
      <c r="G171" s="51"/>
      <c r="H171" s="52"/>
      <c r="I171" s="16" t="n">
        <f aca="false">I173+I184+I188+I190</f>
        <v>16156</v>
      </c>
      <c r="J171" s="16" t="n">
        <f aca="false">J173+J184+J188+J190</f>
        <v>25470.93</v>
      </c>
      <c r="K171" s="16" t="n">
        <f aca="false">K173+K184+K188+K190</f>
        <v>19489.88</v>
      </c>
      <c r="L171" s="16" t="n">
        <f aca="false">L173+L184+L188+L190</f>
        <v>19489.88</v>
      </c>
      <c r="M171" s="16" t="n">
        <f aca="false">M173+M184+M188+M190</f>
        <v>19489.88</v>
      </c>
      <c r="N171" s="16"/>
      <c r="O171" s="16"/>
    </row>
    <row r="172" customFormat="false" ht="30.75" hidden="true" customHeight="true" outlineLevel="0" collapsed="false">
      <c r="A172" s="21" t="s">
        <v>223</v>
      </c>
      <c r="B172" s="48" t="s">
        <v>18</v>
      </c>
      <c r="C172" s="49" t="s">
        <v>32</v>
      </c>
      <c r="D172" s="49" t="s">
        <v>28</v>
      </c>
      <c r="E172" s="50" t="s">
        <v>92</v>
      </c>
      <c r="F172" s="65" t="s">
        <v>30</v>
      </c>
      <c r="G172" s="51"/>
      <c r="H172" s="52"/>
      <c r="I172" s="16" t="n">
        <f aca="false">I173</f>
        <v>9856</v>
      </c>
      <c r="J172" s="16" t="n">
        <f aca="false">J173</f>
        <v>19170.93</v>
      </c>
      <c r="K172" s="16" t="n">
        <f aca="false">K173</f>
        <v>13189.88</v>
      </c>
      <c r="L172" s="16" t="n">
        <f aca="false">L173</f>
        <v>13189.88</v>
      </c>
      <c r="M172" s="16" t="n">
        <f aca="false">M173</f>
        <v>13189.88</v>
      </c>
      <c r="N172" s="16" t="n">
        <f aca="false">N173</f>
        <v>0</v>
      </c>
      <c r="O172" s="16" t="n">
        <f aca="false">O173</f>
        <v>0</v>
      </c>
    </row>
    <row r="173" customFormat="false" ht="38.25" hidden="false" customHeight="false" outlineLevel="0" collapsed="false">
      <c r="A173" s="21" t="s">
        <v>224</v>
      </c>
      <c r="B173" s="48" t="s">
        <v>18</v>
      </c>
      <c r="C173" s="49" t="s">
        <v>32</v>
      </c>
      <c r="D173" s="67" t="s">
        <v>28</v>
      </c>
      <c r="E173" s="87" t="s">
        <v>92</v>
      </c>
      <c r="F173" s="87" t="s">
        <v>12</v>
      </c>
      <c r="G173" s="63"/>
      <c r="H173" s="52"/>
      <c r="I173" s="33" t="n">
        <f aca="false">I175+I176+I178+I177</f>
        <v>9856</v>
      </c>
      <c r="J173" s="33" t="n">
        <f aca="false">J175+J176+J178+J177</f>
        <v>19170.93</v>
      </c>
      <c r="K173" s="33" t="n">
        <f aca="false">K175+K176+K178+K177</f>
        <v>13189.88</v>
      </c>
      <c r="L173" s="33" t="n">
        <f aca="false">L175+L176+L178+L177</f>
        <v>13189.88</v>
      </c>
      <c r="M173" s="33" t="n">
        <f aca="false">M175+M176+M178+M177</f>
        <v>13189.88</v>
      </c>
      <c r="N173" s="33" t="n">
        <f aca="false">N175+N176+N178+N177</f>
        <v>0</v>
      </c>
      <c r="O173" s="33" t="n">
        <f aca="false">O175+O176+O178+O177</f>
        <v>0</v>
      </c>
    </row>
    <row r="174" customFormat="false" ht="12.75" hidden="true" customHeight="false" outlineLevel="0" collapsed="false">
      <c r="A174" s="21" t="s">
        <v>150</v>
      </c>
      <c r="B174" s="48" t="s">
        <v>18</v>
      </c>
      <c r="C174" s="49" t="s">
        <v>32</v>
      </c>
      <c r="D174" s="49" t="s">
        <v>28</v>
      </c>
      <c r="E174" s="65" t="s">
        <v>92</v>
      </c>
      <c r="F174" s="65" t="s">
        <v>12</v>
      </c>
      <c r="G174" s="51"/>
      <c r="H174" s="52" t="s">
        <v>151</v>
      </c>
      <c r="I174" s="16"/>
      <c r="J174" s="52"/>
      <c r="K174" s="52"/>
      <c r="L174" s="52"/>
      <c r="M174" s="52"/>
      <c r="N174" s="16"/>
      <c r="O174" s="16"/>
    </row>
    <row r="175" customFormat="false" ht="25.5" hidden="true" customHeight="false" outlineLevel="0" collapsed="false">
      <c r="A175" s="21" t="s">
        <v>98</v>
      </c>
      <c r="B175" s="48" t="s">
        <v>18</v>
      </c>
      <c r="C175" s="49" t="s">
        <v>32</v>
      </c>
      <c r="D175" s="49" t="s">
        <v>28</v>
      </c>
      <c r="E175" s="50" t="s">
        <v>92</v>
      </c>
      <c r="F175" s="65" t="s">
        <v>12</v>
      </c>
      <c r="G175" s="51" t="s">
        <v>225</v>
      </c>
      <c r="H175" s="52" t="s">
        <v>108</v>
      </c>
      <c r="I175" s="16" t="n">
        <f aca="false">'9'!J187</f>
        <v>0</v>
      </c>
      <c r="J175" s="16" t="n">
        <f aca="false">'9'!M187</f>
        <v>0</v>
      </c>
      <c r="K175" s="16" t="n">
        <f aca="false">'9'!P187</f>
        <v>0</v>
      </c>
      <c r="L175" s="16" t="n">
        <f aca="false">'9'!S187</f>
        <v>0</v>
      </c>
      <c r="M175" s="16" t="n">
        <f aca="false">'9'!V187</f>
        <v>0</v>
      </c>
      <c r="N175" s="16" t="n">
        <f aca="false">'9'!Y187</f>
        <v>0</v>
      </c>
      <c r="O175" s="16" t="n">
        <f aca="false">'9'!AB187</f>
        <v>0</v>
      </c>
    </row>
    <row r="176" customFormat="false" ht="25.5" hidden="true" customHeight="false" outlineLevel="0" collapsed="false">
      <c r="A176" s="21" t="s">
        <v>226</v>
      </c>
      <c r="B176" s="48" t="s">
        <v>18</v>
      </c>
      <c r="C176" s="49" t="s">
        <v>32</v>
      </c>
      <c r="D176" s="49" t="s">
        <v>28</v>
      </c>
      <c r="E176" s="50" t="s">
        <v>92</v>
      </c>
      <c r="F176" s="65" t="s">
        <v>12</v>
      </c>
      <c r="G176" s="51" t="s">
        <v>225</v>
      </c>
      <c r="H176" s="52" t="s">
        <v>151</v>
      </c>
      <c r="I176" s="16"/>
      <c r="J176" s="16" t="n">
        <f aca="false">'9'!M603</f>
        <v>5696.9</v>
      </c>
      <c r="K176" s="16" t="n">
        <f aca="false">'9'!P603</f>
        <v>0</v>
      </c>
      <c r="L176" s="16" t="n">
        <f aca="false">'9'!S603</f>
        <v>0</v>
      </c>
      <c r="M176" s="16" t="n">
        <f aca="false">'9'!V603</f>
        <v>0</v>
      </c>
      <c r="N176" s="16"/>
      <c r="O176" s="16"/>
    </row>
    <row r="177" customFormat="false" ht="25.5" hidden="true" customHeight="false" outlineLevel="0" collapsed="false">
      <c r="A177" s="21" t="s">
        <v>227</v>
      </c>
      <c r="B177" s="48" t="s">
        <v>18</v>
      </c>
      <c r="C177" s="49" t="s">
        <v>32</v>
      </c>
      <c r="D177" s="49" t="s">
        <v>28</v>
      </c>
      <c r="E177" s="50" t="s">
        <v>92</v>
      </c>
      <c r="F177" s="65" t="s">
        <v>12</v>
      </c>
      <c r="G177" s="51" t="s">
        <v>228</v>
      </c>
      <c r="H177" s="52" t="s">
        <v>108</v>
      </c>
      <c r="I177" s="16" t="n">
        <f aca="false">'9'!J604+'9'!J188</f>
        <v>0</v>
      </c>
      <c r="J177" s="16" t="n">
        <f aca="false">'9'!M604+'9'!M188</f>
        <v>134.85</v>
      </c>
      <c r="K177" s="16" t="n">
        <f aca="false">'9'!P604+'9'!P188</f>
        <v>0</v>
      </c>
      <c r="L177" s="16" t="n">
        <f aca="false">'9'!S604+'9'!S188</f>
        <v>0</v>
      </c>
      <c r="M177" s="16" t="n">
        <f aca="false">'9'!V604+'9'!V188</f>
        <v>0</v>
      </c>
      <c r="N177" s="16" t="n">
        <f aca="false">'9'!Y604+'9'!Y188</f>
        <v>0</v>
      </c>
      <c r="O177" s="16" t="n">
        <f aca="false">'9'!AB604+'9'!AB188</f>
        <v>0</v>
      </c>
    </row>
    <row r="178" customFormat="false" ht="51" hidden="false" customHeight="false" outlineLevel="0" collapsed="false">
      <c r="A178" s="21" t="s">
        <v>229</v>
      </c>
      <c r="B178" s="48" t="s">
        <v>18</v>
      </c>
      <c r="C178" s="49" t="s">
        <v>32</v>
      </c>
      <c r="D178" s="49" t="s">
        <v>28</v>
      </c>
      <c r="E178" s="50" t="s">
        <v>92</v>
      </c>
      <c r="F178" s="65" t="s">
        <v>12</v>
      </c>
      <c r="G178" s="51" t="s">
        <v>230</v>
      </c>
      <c r="H178" s="52"/>
      <c r="I178" s="16" t="n">
        <f aca="false">I179+I180+I181</f>
        <v>9856</v>
      </c>
      <c r="J178" s="16" t="n">
        <f aca="false">J179+J180+J181</f>
        <v>13339.18</v>
      </c>
      <c r="K178" s="16" t="n">
        <f aca="false">K179+K180+K181</f>
        <v>13189.88</v>
      </c>
      <c r="L178" s="16" t="n">
        <f aca="false">L179+L180+L181</f>
        <v>13189.88</v>
      </c>
      <c r="M178" s="16" t="n">
        <f aca="false">M179+M180+M181</f>
        <v>13189.88</v>
      </c>
      <c r="N178" s="16" t="n">
        <f aca="false">N179+N180+N181</f>
        <v>0</v>
      </c>
      <c r="O178" s="16" t="n">
        <f aca="false">O179+O180+O181</f>
        <v>0</v>
      </c>
    </row>
    <row r="179" customFormat="false" ht="25.5" hidden="true" customHeight="false" outlineLevel="0" collapsed="false">
      <c r="A179" s="21" t="s">
        <v>98</v>
      </c>
      <c r="B179" s="48" t="s">
        <v>18</v>
      </c>
      <c r="C179" s="49" t="s">
        <v>32</v>
      </c>
      <c r="D179" s="49" t="s">
        <v>28</v>
      </c>
      <c r="E179" s="50" t="s">
        <v>92</v>
      </c>
      <c r="F179" s="65" t="s">
        <v>12</v>
      </c>
      <c r="G179" s="51" t="s">
        <v>230</v>
      </c>
      <c r="H179" s="52" t="s">
        <v>108</v>
      </c>
      <c r="I179" s="16" t="n">
        <f aca="false">'9'!J191</f>
        <v>0</v>
      </c>
      <c r="J179" s="16" t="n">
        <f aca="false">'9'!M191</f>
        <v>5689.88</v>
      </c>
      <c r="K179" s="16" t="n">
        <f aca="false">'9'!P191</f>
        <v>5689.88</v>
      </c>
      <c r="L179" s="16" t="n">
        <f aca="false">'9'!S191+'9'!S45</f>
        <v>5689.88</v>
      </c>
      <c r="M179" s="16" t="n">
        <f aca="false">'9'!V191+'9'!V45</f>
        <v>5689.88</v>
      </c>
      <c r="N179" s="16" t="n">
        <f aca="false">'9'!Y205</f>
        <v>0</v>
      </c>
      <c r="O179" s="16" t="n">
        <f aca="false">'9'!AB205</f>
        <v>0</v>
      </c>
    </row>
    <row r="180" customFormat="false" ht="12.75" hidden="false" customHeight="false" outlineLevel="0" collapsed="false">
      <c r="A180" s="21" t="s">
        <v>150</v>
      </c>
      <c r="B180" s="48" t="s">
        <v>18</v>
      </c>
      <c r="C180" s="49" t="s">
        <v>32</v>
      </c>
      <c r="D180" s="49" t="s">
        <v>28</v>
      </c>
      <c r="E180" s="65" t="s">
        <v>92</v>
      </c>
      <c r="F180" s="65" t="s">
        <v>12</v>
      </c>
      <c r="G180" s="51" t="s">
        <v>230</v>
      </c>
      <c r="H180" s="52" t="s">
        <v>151</v>
      </c>
      <c r="I180" s="16" t="n">
        <f aca="false">'9'!J600</f>
        <v>9706.7</v>
      </c>
      <c r="J180" s="16" t="n">
        <f aca="false">'9'!M600</f>
        <v>7500</v>
      </c>
      <c r="K180" s="16" t="n">
        <f aca="false">'9'!P600</f>
        <v>7500</v>
      </c>
      <c r="L180" s="16" t="n">
        <f aca="false">'9'!S600</f>
        <v>7500</v>
      </c>
      <c r="M180" s="16" t="n">
        <f aca="false">'9'!V600</f>
        <v>7500</v>
      </c>
      <c r="N180" s="16" t="n">
        <f aca="false">'9'!Y600</f>
        <v>0</v>
      </c>
      <c r="O180" s="16" t="n">
        <f aca="false">'9'!AB600</f>
        <v>0</v>
      </c>
    </row>
    <row r="181" customFormat="false" ht="12.75" hidden="false" customHeight="false" outlineLevel="0" collapsed="false">
      <c r="A181" s="21" t="s">
        <v>231</v>
      </c>
      <c r="B181" s="48" t="s">
        <v>18</v>
      </c>
      <c r="C181" s="49" t="s">
        <v>32</v>
      </c>
      <c r="D181" s="49" t="s">
        <v>28</v>
      </c>
      <c r="E181" s="65" t="s">
        <v>92</v>
      </c>
      <c r="F181" s="65" t="s">
        <v>14</v>
      </c>
      <c r="G181" s="51" t="s">
        <v>230</v>
      </c>
      <c r="H181" s="52" t="s">
        <v>151</v>
      </c>
      <c r="I181" s="16" t="n">
        <f aca="false">'9'!J601</f>
        <v>149.3</v>
      </c>
      <c r="J181" s="16" t="n">
        <f aca="false">'9'!M601</f>
        <v>149.3</v>
      </c>
      <c r="K181" s="16"/>
      <c r="L181" s="16"/>
      <c r="M181" s="16"/>
      <c r="N181" s="16" t="n">
        <f aca="false">'9'!Y601</f>
        <v>0</v>
      </c>
      <c r="O181" s="16" t="n">
        <f aca="false">'9'!AB601</f>
        <v>0</v>
      </c>
    </row>
    <row r="182" customFormat="false" ht="12.75" hidden="false" customHeight="false" outlineLevel="0" collapsed="false">
      <c r="A182" s="21" t="s">
        <v>150</v>
      </c>
      <c r="B182" s="48" t="s">
        <v>18</v>
      </c>
      <c r="C182" s="49" t="s">
        <v>32</v>
      </c>
      <c r="D182" s="49" t="s">
        <v>170</v>
      </c>
      <c r="E182" s="65" t="s">
        <v>92</v>
      </c>
      <c r="F182" s="65" t="s">
        <v>30</v>
      </c>
      <c r="G182" s="51" t="s">
        <v>230</v>
      </c>
      <c r="H182" s="52" t="s">
        <v>151</v>
      </c>
      <c r="I182" s="16"/>
      <c r="J182" s="16"/>
      <c r="K182" s="16"/>
      <c r="L182" s="16"/>
      <c r="M182" s="16"/>
      <c r="N182" s="16" t="n">
        <f aca="false">'9'!Y617</f>
        <v>11951.2</v>
      </c>
      <c r="O182" s="16" t="n">
        <f aca="false">'9'!AB617</f>
        <v>13000.2</v>
      </c>
    </row>
    <row r="183" customFormat="false" ht="12.75" hidden="false" customHeight="false" outlineLevel="0" collapsed="false">
      <c r="A183" s="21" t="s">
        <v>231</v>
      </c>
      <c r="B183" s="48" t="s">
        <v>18</v>
      </c>
      <c r="C183" s="49" t="s">
        <v>32</v>
      </c>
      <c r="D183" s="49" t="s">
        <v>170</v>
      </c>
      <c r="E183" s="65" t="s">
        <v>92</v>
      </c>
      <c r="F183" s="65" t="s">
        <v>30</v>
      </c>
      <c r="G183" s="51" t="s">
        <v>230</v>
      </c>
      <c r="H183" s="52" t="s">
        <v>151</v>
      </c>
      <c r="I183" s="16"/>
      <c r="J183" s="16"/>
      <c r="K183" s="16"/>
      <c r="L183" s="16"/>
      <c r="M183" s="16"/>
      <c r="N183" s="16" t="n">
        <f aca="false">'9'!Y618</f>
        <v>156.8</v>
      </c>
      <c r="O183" s="16" t="n">
        <f aca="false">'9'!AB618</f>
        <v>156.8</v>
      </c>
    </row>
    <row r="184" customFormat="false" ht="25.5" hidden="false" customHeight="false" outlineLevel="0" collapsed="false">
      <c r="A184" s="21" t="s">
        <v>232</v>
      </c>
      <c r="B184" s="48" t="s">
        <v>18</v>
      </c>
      <c r="C184" s="49" t="s">
        <v>32</v>
      </c>
      <c r="D184" s="49" t="s">
        <v>28</v>
      </c>
      <c r="E184" s="50" t="s">
        <v>92</v>
      </c>
      <c r="F184" s="65" t="s">
        <v>14</v>
      </c>
      <c r="G184" s="51" t="s">
        <v>230</v>
      </c>
      <c r="H184" s="52"/>
      <c r="I184" s="16" t="n">
        <f aca="false">I185+I186</f>
        <v>6300</v>
      </c>
      <c r="J184" s="16" t="n">
        <f aca="false">J186</f>
        <v>6300</v>
      </c>
      <c r="K184" s="16" t="n">
        <f aca="false">K186</f>
        <v>6300</v>
      </c>
      <c r="L184" s="16" t="n">
        <f aca="false">L185+L186</f>
        <v>6300</v>
      </c>
      <c r="M184" s="16" t="n">
        <f aca="false">M185+M186</f>
        <v>6300</v>
      </c>
      <c r="N184" s="16"/>
      <c r="O184" s="16"/>
    </row>
    <row r="185" customFormat="false" ht="25.5" hidden="true" customHeight="false" outlineLevel="0" collapsed="false">
      <c r="A185" s="21" t="s">
        <v>98</v>
      </c>
      <c r="B185" s="48" t="s">
        <v>18</v>
      </c>
      <c r="C185" s="49" t="s">
        <v>32</v>
      </c>
      <c r="D185" s="49" t="s">
        <v>28</v>
      </c>
      <c r="E185" s="50" t="s">
        <v>92</v>
      </c>
      <c r="F185" s="65" t="s">
        <v>14</v>
      </c>
      <c r="G185" s="51" t="s">
        <v>230</v>
      </c>
      <c r="H185" s="52" t="s">
        <v>108</v>
      </c>
      <c r="I185" s="16"/>
      <c r="J185" s="16"/>
      <c r="K185" s="16" t="n">
        <f aca="false">'9'!P193</f>
        <v>0</v>
      </c>
      <c r="L185" s="16"/>
      <c r="M185" s="16"/>
      <c r="N185" s="16"/>
      <c r="O185" s="16"/>
    </row>
    <row r="186" customFormat="false" ht="25.5" hidden="false" customHeight="false" outlineLevel="0" collapsed="false">
      <c r="A186" s="21" t="s">
        <v>226</v>
      </c>
      <c r="B186" s="48" t="s">
        <v>18</v>
      </c>
      <c r="C186" s="49" t="s">
        <v>32</v>
      </c>
      <c r="D186" s="49" t="s">
        <v>28</v>
      </c>
      <c r="E186" s="50" t="s">
        <v>92</v>
      </c>
      <c r="F186" s="65" t="s">
        <v>14</v>
      </c>
      <c r="G186" s="51" t="s">
        <v>230</v>
      </c>
      <c r="H186" s="52" t="s">
        <v>151</v>
      </c>
      <c r="I186" s="16" t="n">
        <f aca="false">'9'!J607</f>
        <v>6300</v>
      </c>
      <c r="J186" s="16" t="n">
        <f aca="false">'9'!M607</f>
        <v>6300</v>
      </c>
      <c r="K186" s="16" t="n">
        <f aca="false">'9'!P607</f>
        <v>6300</v>
      </c>
      <c r="L186" s="16" t="n">
        <f aca="false">'9'!S607</f>
        <v>6300</v>
      </c>
      <c r="M186" s="16" t="n">
        <f aca="false">'9'!V607</f>
        <v>6300</v>
      </c>
      <c r="N186" s="93"/>
      <c r="O186" s="93"/>
    </row>
    <row r="187" customFormat="false" ht="25.5" hidden="false" customHeight="false" outlineLevel="0" collapsed="false">
      <c r="A187" s="21" t="s">
        <v>226</v>
      </c>
      <c r="B187" s="48" t="s">
        <v>18</v>
      </c>
      <c r="C187" s="49" t="s">
        <v>32</v>
      </c>
      <c r="D187" s="61" t="s">
        <v>170</v>
      </c>
      <c r="E187" s="62" t="s">
        <v>92</v>
      </c>
      <c r="F187" s="68" t="s">
        <v>30</v>
      </c>
      <c r="G187" s="75" t="s">
        <v>230</v>
      </c>
      <c r="H187" s="52" t="s">
        <v>151</v>
      </c>
      <c r="I187" s="16"/>
      <c r="J187" s="16"/>
      <c r="K187" s="16"/>
      <c r="L187" s="16"/>
      <c r="M187" s="16"/>
      <c r="N187" s="16" t="n">
        <f aca="false">'9'!Y620</f>
        <v>6300</v>
      </c>
      <c r="O187" s="16" t="n">
        <f aca="false">'9'!AB620</f>
        <v>6300</v>
      </c>
    </row>
    <row r="188" customFormat="false" ht="51" hidden="true" customHeight="false" outlineLevel="0" collapsed="false">
      <c r="A188" s="21" t="s">
        <v>233</v>
      </c>
      <c r="B188" s="48" t="s">
        <v>18</v>
      </c>
      <c r="C188" s="49" t="s">
        <v>32</v>
      </c>
      <c r="D188" s="49" t="s">
        <v>28</v>
      </c>
      <c r="E188" s="50" t="s">
        <v>92</v>
      </c>
      <c r="F188" s="65" t="s">
        <v>30</v>
      </c>
      <c r="G188" s="51" t="s">
        <v>230</v>
      </c>
      <c r="H188" s="52"/>
      <c r="I188" s="16" t="n">
        <f aca="false">I189</f>
        <v>0</v>
      </c>
      <c r="J188" s="16" t="n">
        <f aca="false">J189</f>
        <v>0</v>
      </c>
      <c r="K188" s="16" t="n">
        <f aca="false">K189</f>
        <v>0</v>
      </c>
      <c r="L188" s="16" t="n">
        <f aca="false">L189</f>
        <v>0</v>
      </c>
      <c r="M188" s="16" t="n">
        <f aca="false">M189</f>
        <v>0</v>
      </c>
      <c r="N188" s="16" t="n">
        <f aca="false">N189</f>
        <v>0</v>
      </c>
      <c r="O188" s="16" t="n">
        <f aca="false">O189</f>
        <v>0</v>
      </c>
    </row>
    <row r="189" customFormat="false" ht="25.5" hidden="true" customHeight="false" outlineLevel="0" collapsed="false">
      <c r="A189" s="21" t="s">
        <v>98</v>
      </c>
      <c r="B189" s="48" t="s">
        <v>18</v>
      </c>
      <c r="C189" s="49" t="s">
        <v>32</v>
      </c>
      <c r="D189" s="49" t="s">
        <v>28</v>
      </c>
      <c r="E189" s="50" t="s">
        <v>92</v>
      </c>
      <c r="F189" s="65" t="s">
        <v>30</v>
      </c>
      <c r="G189" s="51" t="s">
        <v>230</v>
      </c>
      <c r="H189" s="52" t="s">
        <v>108</v>
      </c>
      <c r="I189" s="16" t="n">
        <f aca="false">'9'!J44</f>
        <v>0</v>
      </c>
      <c r="J189" s="16" t="n">
        <f aca="false">'9'!M44</f>
        <v>0</v>
      </c>
      <c r="K189" s="16" t="n">
        <f aca="false">'9'!P44</f>
        <v>0</v>
      </c>
      <c r="L189" s="16" t="n">
        <f aca="false">'9'!S44</f>
        <v>0</v>
      </c>
      <c r="M189" s="16" t="n">
        <f aca="false">'9'!V44</f>
        <v>0</v>
      </c>
      <c r="N189" s="16" t="n">
        <f aca="false">'9'!Y44</f>
        <v>0</v>
      </c>
      <c r="O189" s="16" t="n">
        <f aca="false">'9'!AB44</f>
        <v>0</v>
      </c>
    </row>
    <row r="190" customFormat="false" ht="38.25" hidden="true" customHeight="false" outlineLevel="0" collapsed="false">
      <c r="A190" s="21" t="s">
        <v>234</v>
      </c>
      <c r="B190" s="48" t="s">
        <v>18</v>
      </c>
      <c r="C190" s="49" t="s">
        <v>32</v>
      </c>
      <c r="D190" s="49" t="s">
        <v>28</v>
      </c>
      <c r="E190" s="65" t="s">
        <v>92</v>
      </c>
      <c r="F190" s="65" t="s">
        <v>20</v>
      </c>
      <c r="G190" s="51" t="s">
        <v>230</v>
      </c>
      <c r="H190" s="52"/>
      <c r="I190" s="16" t="n">
        <f aca="false">I191</f>
        <v>0</v>
      </c>
      <c r="J190" s="16" t="n">
        <f aca="false">J191</f>
        <v>0</v>
      </c>
      <c r="K190" s="16" t="n">
        <f aca="false">K191</f>
        <v>0</v>
      </c>
      <c r="L190" s="16" t="n">
        <f aca="false">L191</f>
        <v>0</v>
      </c>
      <c r="M190" s="16" t="n">
        <f aca="false">M191</f>
        <v>0</v>
      </c>
      <c r="N190" s="16" t="n">
        <f aca="false">N191</f>
        <v>0</v>
      </c>
      <c r="O190" s="16" t="n">
        <f aca="false">O191</f>
        <v>0</v>
      </c>
    </row>
    <row r="191" customFormat="false" ht="25.5" hidden="true" customHeight="false" outlineLevel="0" collapsed="false">
      <c r="A191" s="21" t="s">
        <v>98</v>
      </c>
      <c r="B191" s="48" t="s">
        <v>18</v>
      </c>
      <c r="C191" s="49" t="s">
        <v>32</v>
      </c>
      <c r="D191" s="49" t="s">
        <v>28</v>
      </c>
      <c r="E191" s="50" t="s">
        <v>92</v>
      </c>
      <c r="F191" s="65" t="s">
        <v>20</v>
      </c>
      <c r="G191" s="51" t="s">
        <v>230</v>
      </c>
      <c r="H191" s="52" t="s">
        <v>108</v>
      </c>
      <c r="I191" s="16" t="n">
        <f aca="false">'9'!J193</f>
        <v>0</v>
      </c>
      <c r="J191" s="16" t="n">
        <f aca="false">'9'!P193</f>
        <v>0</v>
      </c>
      <c r="K191" s="16" t="n">
        <f aca="false">'9'!P193</f>
        <v>0</v>
      </c>
      <c r="L191" s="16" t="n">
        <f aca="false">'9'!S193</f>
        <v>0</v>
      </c>
      <c r="M191" s="16" t="n">
        <f aca="false">'9'!V193</f>
        <v>0</v>
      </c>
      <c r="N191" s="16" t="n">
        <f aca="false">'9'!Y193</f>
        <v>0</v>
      </c>
      <c r="O191" s="16" t="n">
        <f aca="false">'9'!AB193</f>
        <v>0</v>
      </c>
    </row>
    <row r="192" customFormat="false" ht="51" hidden="true" customHeight="false" outlineLevel="0" collapsed="false">
      <c r="A192" s="21" t="s">
        <v>235</v>
      </c>
      <c r="B192" s="48" t="s">
        <v>18</v>
      </c>
      <c r="C192" s="49" t="s">
        <v>32</v>
      </c>
      <c r="D192" s="49" t="s">
        <v>28</v>
      </c>
      <c r="E192" s="50" t="s">
        <v>92</v>
      </c>
      <c r="F192" s="65" t="s">
        <v>22</v>
      </c>
      <c r="G192" s="51"/>
      <c r="H192" s="52"/>
      <c r="I192" s="16"/>
      <c r="J192" s="16"/>
      <c r="K192" s="16" t="n">
        <f aca="false">K193+K194</f>
        <v>0</v>
      </c>
      <c r="L192" s="16" t="n">
        <f aca="false">L193+L194</f>
        <v>0</v>
      </c>
      <c r="M192" s="16" t="n">
        <f aca="false">M193+M194</f>
        <v>-0.01464</v>
      </c>
      <c r="N192" s="16"/>
      <c r="O192" s="16"/>
    </row>
    <row r="193" customFormat="false" ht="12.75" hidden="true" customHeight="false" outlineLevel="0" collapsed="false">
      <c r="A193" s="21" t="s">
        <v>236</v>
      </c>
      <c r="B193" s="48" t="s">
        <v>18</v>
      </c>
      <c r="C193" s="49" t="s">
        <v>32</v>
      </c>
      <c r="D193" s="49" t="s">
        <v>28</v>
      </c>
      <c r="E193" s="50" t="s">
        <v>92</v>
      </c>
      <c r="F193" s="65" t="s">
        <v>22</v>
      </c>
      <c r="G193" s="51" t="s">
        <v>237</v>
      </c>
      <c r="H193" s="52" t="s">
        <v>151</v>
      </c>
      <c r="I193" s="16"/>
      <c r="J193" s="16"/>
      <c r="K193" s="16"/>
      <c r="L193" s="16" t="n">
        <f aca="false">'9'!S611</f>
        <v>0</v>
      </c>
      <c r="M193" s="16" t="n">
        <f aca="false">'9'!V611</f>
        <v>0</v>
      </c>
      <c r="N193" s="16"/>
      <c r="O193" s="16"/>
    </row>
    <row r="194" customFormat="false" ht="12.75" hidden="true" customHeight="false" outlineLevel="0" collapsed="false">
      <c r="A194" s="21" t="s">
        <v>236</v>
      </c>
      <c r="B194" s="48" t="s">
        <v>18</v>
      </c>
      <c r="C194" s="49" t="s">
        <v>32</v>
      </c>
      <c r="D194" s="49" t="s">
        <v>28</v>
      </c>
      <c r="E194" s="50" t="s">
        <v>92</v>
      </c>
      <c r="F194" s="65" t="s">
        <v>22</v>
      </c>
      <c r="G194" s="51" t="s">
        <v>238</v>
      </c>
      <c r="H194" s="52" t="s">
        <v>151</v>
      </c>
      <c r="I194" s="16"/>
      <c r="J194" s="16"/>
      <c r="K194" s="16"/>
      <c r="L194" s="16" t="n">
        <f aca="false">'9'!S612</f>
        <v>0</v>
      </c>
      <c r="M194" s="16" t="n">
        <f aca="false">'9'!V612</f>
        <v>-0.01464</v>
      </c>
      <c r="N194" s="16"/>
      <c r="O194" s="16"/>
    </row>
    <row r="195" customFormat="false" ht="12.75" hidden="false" customHeight="false" outlineLevel="0" collapsed="false">
      <c r="A195" s="21" t="s">
        <v>41</v>
      </c>
      <c r="B195" s="48" t="s">
        <v>18</v>
      </c>
      <c r="C195" s="49" t="s">
        <v>42</v>
      </c>
      <c r="D195" s="49" t="s">
        <v>39</v>
      </c>
      <c r="E195" s="65"/>
      <c r="F195" s="65"/>
      <c r="G195" s="77"/>
      <c r="H195" s="52"/>
      <c r="I195" s="16" t="n">
        <f aca="false">I196</f>
        <v>0</v>
      </c>
      <c r="J195" s="16" t="n">
        <f aca="false">J196</f>
        <v>387.8</v>
      </c>
      <c r="K195" s="16" t="n">
        <f aca="false">K196</f>
        <v>0</v>
      </c>
      <c r="L195" s="16" t="n">
        <f aca="false">L196</f>
        <v>0</v>
      </c>
      <c r="M195" s="16" t="n">
        <f aca="false">M196</f>
        <v>0</v>
      </c>
      <c r="N195" s="16" t="n">
        <f aca="false">N196</f>
        <v>387.8</v>
      </c>
      <c r="O195" s="16" t="n">
        <f aca="false">O196</f>
        <v>387.8</v>
      </c>
    </row>
    <row r="196" customFormat="false" ht="38.25" hidden="false" customHeight="false" outlineLevel="0" collapsed="false">
      <c r="A196" s="64" t="s">
        <v>164</v>
      </c>
      <c r="B196" s="48" t="s">
        <v>18</v>
      </c>
      <c r="C196" s="49" t="s">
        <v>42</v>
      </c>
      <c r="D196" s="49" t="s">
        <v>39</v>
      </c>
      <c r="E196" s="65"/>
      <c r="F196" s="65"/>
      <c r="G196" s="77"/>
      <c r="H196" s="52"/>
      <c r="I196" s="16" t="n">
        <f aca="false">I197</f>
        <v>0</v>
      </c>
      <c r="J196" s="16" t="n">
        <f aca="false">J197</f>
        <v>387.8</v>
      </c>
      <c r="K196" s="16" t="n">
        <f aca="false">K197</f>
        <v>0</v>
      </c>
      <c r="L196" s="16" t="n">
        <f aca="false">L197</f>
        <v>0</v>
      </c>
      <c r="M196" s="16" t="n">
        <f aca="false">M197</f>
        <v>0</v>
      </c>
      <c r="N196" s="16" t="n">
        <f aca="false">N197</f>
        <v>387.8</v>
      </c>
      <c r="O196" s="16" t="n">
        <f aca="false">O197</f>
        <v>387.8</v>
      </c>
    </row>
    <row r="197" customFormat="false" ht="25.5" hidden="false" customHeight="false" outlineLevel="0" collapsed="false">
      <c r="A197" s="21" t="s">
        <v>166</v>
      </c>
      <c r="B197" s="48" t="s">
        <v>18</v>
      </c>
      <c r="C197" s="49" t="s">
        <v>42</v>
      </c>
      <c r="D197" s="49" t="s">
        <v>39</v>
      </c>
      <c r="E197" s="65" t="s">
        <v>92</v>
      </c>
      <c r="F197" s="65" t="s">
        <v>14</v>
      </c>
      <c r="G197" s="77"/>
      <c r="H197" s="52"/>
      <c r="I197" s="16" t="n">
        <f aca="false">I198</f>
        <v>0</v>
      </c>
      <c r="J197" s="16" t="n">
        <f aca="false">J198</f>
        <v>387.8</v>
      </c>
      <c r="K197" s="16" t="n">
        <f aca="false">K198</f>
        <v>0</v>
      </c>
      <c r="L197" s="16" t="n">
        <f aca="false">L198</f>
        <v>0</v>
      </c>
      <c r="M197" s="16" t="n">
        <f aca="false">M198</f>
        <v>0</v>
      </c>
      <c r="N197" s="16" t="n">
        <f aca="false">N198</f>
        <v>387.8</v>
      </c>
      <c r="O197" s="16" t="n">
        <f aca="false">O198</f>
        <v>387.8</v>
      </c>
    </row>
    <row r="198" customFormat="false" ht="25.5" hidden="false" customHeight="false" outlineLevel="0" collapsed="false">
      <c r="A198" s="21" t="s">
        <v>239</v>
      </c>
      <c r="B198" s="48" t="s">
        <v>18</v>
      </c>
      <c r="C198" s="49" t="s">
        <v>42</v>
      </c>
      <c r="D198" s="49" t="s">
        <v>39</v>
      </c>
      <c r="E198" s="65" t="s">
        <v>92</v>
      </c>
      <c r="F198" s="65" t="s">
        <v>14</v>
      </c>
      <c r="G198" s="51"/>
      <c r="H198" s="52"/>
      <c r="I198" s="16" t="n">
        <f aca="false">I199+I201</f>
        <v>0</v>
      </c>
      <c r="J198" s="16" t="n">
        <f aca="false">J199+J201</f>
        <v>387.8</v>
      </c>
      <c r="K198" s="16" t="n">
        <f aca="false">K199+K201</f>
        <v>0</v>
      </c>
      <c r="L198" s="16" t="n">
        <f aca="false">L199+L201</f>
        <v>0</v>
      </c>
      <c r="M198" s="16" t="n">
        <f aca="false">M199+M201</f>
        <v>0</v>
      </c>
      <c r="N198" s="16" t="n">
        <f aca="false">N199+N201</f>
        <v>387.8</v>
      </c>
      <c r="O198" s="16" t="n">
        <f aca="false">O199+O201</f>
        <v>387.8</v>
      </c>
    </row>
    <row r="199" customFormat="false" ht="25.5" hidden="false" customHeight="false" outlineLevel="0" collapsed="false">
      <c r="A199" s="21" t="s">
        <v>240</v>
      </c>
      <c r="B199" s="48" t="s">
        <v>18</v>
      </c>
      <c r="C199" s="49" t="s">
        <v>42</v>
      </c>
      <c r="D199" s="49" t="s">
        <v>39</v>
      </c>
      <c r="E199" s="65" t="s">
        <v>92</v>
      </c>
      <c r="F199" s="65" t="s">
        <v>14</v>
      </c>
      <c r="G199" s="51" t="s">
        <v>241</v>
      </c>
      <c r="H199" s="52"/>
      <c r="I199" s="16" t="n">
        <f aca="false">'9'!J613+'9'!J200</f>
        <v>0</v>
      </c>
      <c r="J199" s="16" t="n">
        <f aca="false">'9'!M613+'9'!M200</f>
        <v>19.4</v>
      </c>
      <c r="K199" s="16" t="n">
        <f aca="false">'9'!P613+'9'!P200</f>
        <v>0</v>
      </c>
      <c r="L199" s="16" t="n">
        <f aca="false">'9'!S613+'9'!S200</f>
        <v>0</v>
      </c>
      <c r="M199" s="16" t="n">
        <f aca="false">'9'!V613+'9'!V200</f>
        <v>0</v>
      </c>
      <c r="N199" s="16" t="n">
        <f aca="false">'9'!Y613+'9'!Y200</f>
        <v>19.4</v>
      </c>
      <c r="O199" s="16" t="n">
        <f aca="false">'9'!AB613+'9'!AB200</f>
        <v>19.4</v>
      </c>
    </row>
    <row r="200" customFormat="false" ht="51" hidden="false" customHeight="false" outlineLevel="0" collapsed="false">
      <c r="A200" s="92" t="s">
        <v>211</v>
      </c>
      <c r="B200" s="48" t="s">
        <v>18</v>
      </c>
      <c r="C200" s="49" t="s">
        <v>42</v>
      </c>
      <c r="D200" s="49" t="s">
        <v>39</v>
      </c>
      <c r="E200" s="65" t="s">
        <v>92</v>
      </c>
      <c r="F200" s="65" t="s">
        <v>14</v>
      </c>
      <c r="G200" s="51" t="s">
        <v>241</v>
      </c>
      <c r="H200" s="52" t="s">
        <v>213</v>
      </c>
      <c r="I200" s="16" t="n">
        <f aca="false">'9'!J201</f>
        <v>0</v>
      </c>
      <c r="J200" s="16" t="n">
        <f aca="false">'9'!M201</f>
        <v>19.4</v>
      </c>
      <c r="K200" s="16"/>
      <c r="L200" s="16"/>
      <c r="M200" s="16" t="n">
        <f aca="false">'9'!V201</f>
        <v>0</v>
      </c>
      <c r="N200" s="16" t="n">
        <f aca="false">'9'!Y201</f>
        <v>19.4</v>
      </c>
      <c r="O200" s="16" t="n">
        <f aca="false">'9'!AB201</f>
        <v>19.4</v>
      </c>
    </row>
    <row r="201" customFormat="false" ht="25.5" hidden="false" customHeight="false" outlineLevel="0" collapsed="false">
      <c r="A201" s="21" t="s">
        <v>239</v>
      </c>
      <c r="B201" s="48" t="s">
        <v>18</v>
      </c>
      <c r="C201" s="49" t="s">
        <v>42</v>
      </c>
      <c r="D201" s="49" t="s">
        <v>39</v>
      </c>
      <c r="E201" s="65" t="s">
        <v>92</v>
      </c>
      <c r="F201" s="65" t="s">
        <v>14</v>
      </c>
      <c r="G201" s="51" t="s">
        <v>241</v>
      </c>
      <c r="H201" s="52"/>
      <c r="I201" s="16" t="n">
        <f aca="false">I202</f>
        <v>0</v>
      </c>
      <c r="J201" s="16" t="n">
        <f aca="false">J202</f>
        <v>368.4</v>
      </c>
      <c r="K201" s="16" t="n">
        <f aca="false">K202</f>
        <v>0</v>
      </c>
      <c r="L201" s="16" t="n">
        <f aca="false">L202</f>
        <v>0</v>
      </c>
      <c r="M201" s="16" t="n">
        <f aca="false">M202</f>
        <v>0</v>
      </c>
      <c r="N201" s="16" t="n">
        <f aca="false">N202</f>
        <v>368.4</v>
      </c>
      <c r="O201" s="16" t="n">
        <f aca="false">O202</f>
        <v>368.4</v>
      </c>
    </row>
    <row r="202" customFormat="false" ht="51" hidden="false" customHeight="false" outlineLevel="0" collapsed="false">
      <c r="A202" s="92" t="s">
        <v>211</v>
      </c>
      <c r="B202" s="48" t="s">
        <v>18</v>
      </c>
      <c r="C202" s="49" t="s">
        <v>42</v>
      </c>
      <c r="D202" s="49" t="s">
        <v>39</v>
      </c>
      <c r="E202" s="65" t="s">
        <v>92</v>
      </c>
      <c r="F202" s="65" t="s">
        <v>14</v>
      </c>
      <c r="G202" s="51" t="s">
        <v>241</v>
      </c>
      <c r="H202" s="52" t="s">
        <v>213</v>
      </c>
      <c r="I202" s="16" t="n">
        <f aca="false">'9'!J203</f>
        <v>0</v>
      </c>
      <c r="J202" s="16" t="n">
        <f aca="false">'9'!M203</f>
        <v>368.4</v>
      </c>
      <c r="K202" s="16"/>
      <c r="L202" s="16"/>
      <c r="M202" s="16" t="n">
        <f aca="false">'9'!V203</f>
        <v>0</v>
      </c>
      <c r="N202" s="16" t="n">
        <f aca="false">'9'!Y203</f>
        <v>368.4</v>
      </c>
      <c r="O202" s="16" t="n">
        <f aca="false">'9'!AB203</f>
        <v>368.4</v>
      </c>
    </row>
    <row r="203" s="81" customFormat="true" ht="12.75" hidden="false" customHeight="false" outlineLevel="0" collapsed="false">
      <c r="A203" s="21" t="s">
        <v>43</v>
      </c>
      <c r="B203" s="48" t="s">
        <v>20</v>
      </c>
      <c r="C203" s="49" t="s">
        <v>30</v>
      </c>
      <c r="D203" s="49"/>
      <c r="E203" s="50"/>
      <c r="F203" s="65"/>
      <c r="G203" s="51"/>
      <c r="H203" s="52"/>
      <c r="I203" s="16" t="n">
        <f aca="false">I209+I204</f>
        <v>3370.3</v>
      </c>
      <c r="J203" s="16" t="n">
        <f aca="false">J209+J204+J230</f>
        <v>5235.2004</v>
      </c>
      <c r="K203" s="16" t="n">
        <f aca="false">K209+K204+K230</f>
        <v>5375.165</v>
      </c>
      <c r="L203" s="16" t="n">
        <f aca="false">L209+L204+L230</f>
        <v>4619.065</v>
      </c>
      <c r="M203" s="16" t="n">
        <f aca="false">M209+M204+M230</f>
        <v>4862.965</v>
      </c>
      <c r="N203" s="16" t="n">
        <f aca="false">N209+N204+N230</f>
        <v>4344.6</v>
      </c>
      <c r="O203" s="16" t="n">
        <f aca="false">O209+O204+O230</f>
        <v>3344.6</v>
      </c>
      <c r="Q203" s="94"/>
    </row>
    <row r="204" s="81" customFormat="true" ht="12.75" hidden="false" customHeight="false" outlineLevel="0" collapsed="false">
      <c r="A204" s="19" t="s">
        <v>44</v>
      </c>
      <c r="B204" s="48" t="s">
        <v>20</v>
      </c>
      <c r="C204" s="49" t="s">
        <v>12</v>
      </c>
      <c r="D204" s="49"/>
      <c r="E204" s="50"/>
      <c r="F204" s="65"/>
      <c r="G204" s="51"/>
      <c r="H204" s="52"/>
      <c r="I204" s="16" t="n">
        <f aca="false">I205</f>
        <v>370.3</v>
      </c>
      <c r="J204" s="16" t="n">
        <f aca="false">J205</f>
        <v>370.3</v>
      </c>
      <c r="K204" s="16" t="n">
        <f aca="false">K205</f>
        <v>370.3</v>
      </c>
      <c r="L204" s="16" t="n">
        <f aca="false">L205</f>
        <v>370.3</v>
      </c>
      <c r="M204" s="16" t="n">
        <f aca="false">M205</f>
        <v>370.3</v>
      </c>
      <c r="N204" s="16" t="n">
        <f aca="false">N205</f>
        <v>0</v>
      </c>
      <c r="O204" s="16" t="n">
        <f aca="false">O205</f>
        <v>0</v>
      </c>
    </row>
    <row r="205" s="81" customFormat="true" ht="25.5" hidden="false" customHeight="false" outlineLevel="0" collapsed="false">
      <c r="A205" s="64" t="s">
        <v>242</v>
      </c>
      <c r="B205" s="48" t="s">
        <v>20</v>
      </c>
      <c r="C205" s="49" t="s">
        <v>12</v>
      </c>
      <c r="D205" s="49" t="s">
        <v>42</v>
      </c>
      <c r="E205" s="50"/>
      <c r="F205" s="65"/>
      <c r="G205" s="51"/>
      <c r="H205" s="52"/>
      <c r="I205" s="16" t="n">
        <f aca="false">I207+I208</f>
        <v>370.3</v>
      </c>
      <c r="J205" s="16" t="n">
        <f aca="false">J207+J208</f>
        <v>370.3</v>
      </c>
      <c r="K205" s="16" t="n">
        <f aca="false">K207+K208</f>
        <v>370.3</v>
      </c>
      <c r="L205" s="16" t="n">
        <f aca="false">L207+L208</f>
        <v>370.3</v>
      </c>
      <c r="M205" s="16" t="n">
        <f aca="false">M207+M208</f>
        <v>370.3</v>
      </c>
      <c r="N205" s="16" t="n">
        <f aca="false">N207+N208</f>
        <v>0</v>
      </c>
      <c r="O205" s="16" t="n">
        <f aca="false">O207+O208</f>
        <v>0</v>
      </c>
    </row>
    <row r="206" s="81" customFormat="true" ht="25.5" hidden="false" customHeight="false" outlineLevel="0" collapsed="false">
      <c r="A206" s="21" t="s">
        <v>243</v>
      </c>
      <c r="B206" s="48" t="s">
        <v>20</v>
      </c>
      <c r="C206" s="49" t="s">
        <v>12</v>
      </c>
      <c r="D206" s="61" t="s">
        <v>42</v>
      </c>
      <c r="E206" s="68" t="s">
        <v>92</v>
      </c>
      <c r="F206" s="68" t="s">
        <v>14</v>
      </c>
      <c r="G206" s="63" t="s">
        <v>244</v>
      </c>
      <c r="H206" s="52"/>
      <c r="I206" s="16" t="n">
        <f aca="false">I207+I208</f>
        <v>370.3</v>
      </c>
      <c r="J206" s="16" t="n">
        <f aca="false">J207+J208</f>
        <v>370.3</v>
      </c>
      <c r="K206" s="16" t="n">
        <f aca="false">K207+K208</f>
        <v>370.3</v>
      </c>
      <c r="L206" s="16" t="n">
        <f aca="false">L207+L208</f>
        <v>370.3</v>
      </c>
      <c r="M206" s="16" t="n">
        <f aca="false">M207+M208</f>
        <v>370.3</v>
      </c>
      <c r="N206" s="16" t="n">
        <f aca="false">N207+N208</f>
        <v>0</v>
      </c>
      <c r="O206" s="16" t="n">
        <f aca="false">O207+O208</f>
        <v>0</v>
      </c>
    </row>
    <row r="207" s="81" customFormat="true" ht="25.5" hidden="false" customHeight="false" outlineLevel="0" collapsed="false">
      <c r="A207" s="21" t="s">
        <v>98</v>
      </c>
      <c r="B207" s="48" t="s">
        <v>20</v>
      </c>
      <c r="C207" s="49" t="s">
        <v>12</v>
      </c>
      <c r="D207" s="49" t="s">
        <v>42</v>
      </c>
      <c r="E207" s="65" t="s">
        <v>92</v>
      </c>
      <c r="F207" s="65" t="s">
        <v>14</v>
      </c>
      <c r="G207" s="51" t="s">
        <v>244</v>
      </c>
      <c r="H207" s="52" t="s">
        <v>108</v>
      </c>
      <c r="I207" s="16" t="n">
        <f aca="false">'9'!J210</f>
        <v>69.7</v>
      </c>
      <c r="J207" s="16" t="n">
        <f aca="false">'9'!M210</f>
        <v>69.7</v>
      </c>
      <c r="K207" s="16" t="n">
        <f aca="false">'9'!P210</f>
        <v>69.7</v>
      </c>
      <c r="L207" s="16" t="n">
        <f aca="false">'9'!S210</f>
        <v>69.7</v>
      </c>
      <c r="M207" s="16" t="n">
        <f aca="false">'9'!V210</f>
        <v>69.7</v>
      </c>
      <c r="N207" s="16" t="n">
        <f aca="false">'9'!Y210</f>
        <v>0</v>
      </c>
      <c r="O207" s="16" t="n">
        <f aca="false">'9'!AB210</f>
        <v>0</v>
      </c>
    </row>
    <row r="208" s="81" customFormat="true" ht="12.75" hidden="false" customHeight="false" outlineLevel="0" collapsed="false">
      <c r="A208" s="21" t="s">
        <v>150</v>
      </c>
      <c r="B208" s="48" t="s">
        <v>20</v>
      </c>
      <c r="C208" s="49" t="s">
        <v>12</v>
      </c>
      <c r="D208" s="61" t="s">
        <v>42</v>
      </c>
      <c r="E208" s="68" t="s">
        <v>92</v>
      </c>
      <c r="F208" s="68" t="s">
        <v>14</v>
      </c>
      <c r="G208" s="63" t="s">
        <v>244</v>
      </c>
      <c r="H208" s="52" t="s">
        <v>151</v>
      </c>
      <c r="I208" s="16" t="n">
        <f aca="false">'9'!J626</f>
        <v>300.6</v>
      </c>
      <c r="J208" s="16" t="n">
        <f aca="false">'9'!M626</f>
        <v>300.6</v>
      </c>
      <c r="K208" s="16" t="n">
        <f aca="false">'9'!P626</f>
        <v>300.6</v>
      </c>
      <c r="L208" s="16" t="n">
        <f aca="false">'9'!S626</f>
        <v>300.6</v>
      </c>
      <c r="M208" s="16" t="n">
        <f aca="false">'9'!V626</f>
        <v>300.6</v>
      </c>
      <c r="N208" s="16" t="n">
        <f aca="false">'9'!Y626</f>
        <v>0</v>
      </c>
      <c r="O208" s="16" t="n">
        <f aca="false">'9'!AB626</f>
        <v>0</v>
      </c>
    </row>
    <row r="209" customFormat="false" ht="12.75" hidden="false" customHeight="false" outlineLevel="0" collapsed="false">
      <c r="A209" s="21" t="s">
        <v>45</v>
      </c>
      <c r="B209" s="48" t="s">
        <v>20</v>
      </c>
      <c r="C209" s="49" t="s">
        <v>14</v>
      </c>
      <c r="D209" s="49"/>
      <c r="E209" s="50"/>
      <c r="F209" s="65"/>
      <c r="G209" s="51"/>
      <c r="H209" s="52"/>
      <c r="I209" s="16" t="n">
        <f aca="false">I210+I214</f>
        <v>3000</v>
      </c>
      <c r="J209" s="16" t="n">
        <f aca="false">J210+J214</f>
        <v>4248.765</v>
      </c>
      <c r="K209" s="16" t="n">
        <f aca="false">K210+K214</f>
        <v>5004.865</v>
      </c>
      <c r="L209" s="16" t="n">
        <f aca="false">L210+L214</f>
        <v>4248.765</v>
      </c>
      <c r="M209" s="16" t="n">
        <f aca="false">M210+M214</f>
        <v>4492.665</v>
      </c>
      <c r="N209" s="16" t="n">
        <f aca="false">N210+N214+N229</f>
        <v>4344.6</v>
      </c>
      <c r="O209" s="16" t="n">
        <f aca="false">O210+O214+O229</f>
        <v>3344.6</v>
      </c>
      <c r="Q209" s="17"/>
    </row>
    <row r="210" customFormat="false" ht="38.25" hidden="false" customHeight="false" outlineLevel="0" collapsed="false">
      <c r="A210" s="64" t="s">
        <v>103</v>
      </c>
      <c r="B210" s="48" t="s">
        <v>20</v>
      </c>
      <c r="C210" s="49" t="s">
        <v>14</v>
      </c>
      <c r="D210" s="80" t="s">
        <v>24</v>
      </c>
      <c r="E210" s="85" t="s">
        <v>92</v>
      </c>
      <c r="F210" s="65" t="s">
        <v>30</v>
      </c>
      <c r="G210" s="86"/>
      <c r="H210" s="52"/>
      <c r="I210" s="95" t="n">
        <f aca="false">I211</f>
        <v>1000</v>
      </c>
      <c r="J210" s="16" t="n">
        <f aca="false">J211</f>
        <v>1000</v>
      </c>
      <c r="K210" s="16" t="n">
        <f aca="false">K211</f>
        <v>0</v>
      </c>
      <c r="L210" s="16" t="n">
        <f aca="false">L211</f>
        <v>1000</v>
      </c>
      <c r="M210" s="16" t="n">
        <f aca="false">M211</f>
        <v>1000</v>
      </c>
      <c r="N210" s="95" t="n">
        <f aca="false">N211</f>
        <v>1000</v>
      </c>
      <c r="O210" s="95" t="n">
        <f aca="false">O211</f>
        <v>1000</v>
      </c>
    </row>
    <row r="211" customFormat="false" ht="38.25" hidden="false" customHeight="false" outlineLevel="0" collapsed="false">
      <c r="A211" s="66" t="s">
        <v>245</v>
      </c>
      <c r="B211" s="48" t="s">
        <v>20</v>
      </c>
      <c r="C211" s="49" t="s">
        <v>14</v>
      </c>
      <c r="D211" s="82" t="s">
        <v>24</v>
      </c>
      <c r="E211" s="83" t="s">
        <v>73</v>
      </c>
      <c r="F211" s="68" t="s">
        <v>30</v>
      </c>
      <c r="G211" s="84"/>
      <c r="H211" s="52"/>
      <c r="I211" s="16" t="n">
        <f aca="false">I212</f>
        <v>1000</v>
      </c>
      <c r="J211" s="16" t="n">
        <f aca="false">J212</f>
        <v>1000</v>
      </c>
      <c r="K211" s="16" t="n">
        <f aca="false">K212</f>
        <v>0</v>
      </c>
      <c r="L211" s="16" t="n">
        <f aca="false">L212</f>
        <v>1000</v>
      </c>
      <c r="M211" s="16" t="n">
        <f aca="false">M212</f>
        <v>1000</v>
      </c>
      <c r="N211" s="16" t="n">
        <f aca="false">N212</f>
        <v>1000</v>
      </c>
      <c r="O211" s="16" t="n">
        <f aca="false">O212</f>
        <v>1000</v>
      </c>
    </row>
    <row r="212" customFormat="false" ht="38.25" hidden="false" customHeight="false" outlineLevel="0" collapsed="false">
      <c r="A212" s="21" t="s">
        <v>246</v>
      </c>
      <c r="B212" s="48" t="s">
        <v>20</v>
      </c>
      <c r="C212" s="49" t="s">
        <v>14</v>
      </c>
      <c r="D212" s="80" t="s">
        <v>24</v>
      </c>
      <c r="E212" s="85" t="s">
        <v>73</v>
      </c>
      <c r="F212" s="65" t="s">
        <v>30</v>
      </c>
      <c r="G212" s="86" t="s">
        <v>163</v>
      </c>
      <c r="H212" s="52"/>
      <c r="I212" s="16" t="n">
        <f aca="false">I213</f>
        <v>1000</v>
      </c>
      <c r="J212" s="16" t="n">
        <f aca="false">J213</f>
        <v>1000</v>
      </c>
      <c r="K212" s="16" t="n">
        <f aca="false">K213</f>
        <v>0</v>
      </c>
      <c r="L212" s="16" t="n">
        <f aca="false">L213</f>
        <v>1000</v>
      </c>
      <c r="M212" s="16" t="n">
        <f aca="false">M213</f>
        <v>1000</v>
      </c>
      <c r="N212" s="16" t="n">
        <f aca="false">N213</f>
        <v>1000</v>
      </c>
      <c r="O212" s="16" t="n">
        <f aca="false">O213</f>
        <v>1000</v>
      </c>
    </row>
    <row r="213" customFormat="false" ht="51" hidden="false" customHeight="false" outlineLevel="0" collapsed="false">
      <c r="A213" s="21" t="s">
        <v>220</v>
      </c>
      <c r="B213" s="48" t="s">
        <v>20</v>
      </c>
      <c r="C213" s="49" t="s">
        <v>14</v>
      </c>
      <c r="D213" s="82" t="s">
        <v>24</v>
      </c>
      <c r="E213" s="83" t="s">
        <v>92</v>
      </c>
      <c r="F213" s="68" t="s">
        <v>30</v>
      </c>
      <c r="G213" s="84" t="s">
        <v>163</v>
      </c>
      <c r="H213" s="52" t="s">
        <v>213</v>
      </c>
      <c r="I213" s="16" t="n">
        <f aca="false">'9'!J52</f>
        <v>1000</v>
      </c>
      <c r="J213" s="16" t="n">
        <f aca="false">'9'!M52</f>
        <v>1000</v>
      </c>
      <c r="K213" s="16" t="n">
        <f aca="false">'9'!N52</f>
        <v>0</v>
      </c>
      <c r="L213" s="16" t="n">
        <f aca="false">'9'!S52</f>
        <v>1000</v>
      </c>
      <c r="M213" s="16" t="n">
        <f aca="false">'9'!V52</f>
        <v>1000</v>
      </c>
      <c r="N213" s="16" t="n">
        <f aca="false">'9'!Y52</f>
        <v>1000</v>
      </c>
      <c r="O213" s="16" t="n">
        <f aca="false">'9'!AB52</f>
        <v>1000</v>
      </c>
    </row>
    <row r="214" customFormat="false" ht="25.5" hidden="false" customHeight="false" outlineLevel="0" collapsed="false">
      <c r="A214" s="21" t="s">
        <v>247</v>
      </c>
      <c r="B214" s="48" t="s">
        <v>20</v>
      </c>
      <c r="C214" s="49" t="s">
        <v>14</v>
      </c>
      <c r="D214" s="49" t="s">
        <v>42</v>
      </c>
      <c r="E214" s="50" t="s">
        <v>92</v>
      </c>
      <c r="F214" s="65" t="s">
        <v>30</v>
      </c>
      <c r="G214" s="51" t="s">
        <v>244</v>
      </c>
      <c r="H214" s="52"/>
      <c r="I214" s="16" t="n">
        <f aca="false">I215</f>
        <v>2000</v>
      </c>
      <c r="J214" s="16" t="n">
        <f aca="false">J215+J225</f>
        <v>3248.765</v>
      </c>
      <c r="K214" s="16" t="n">
        <f aca="false">K216+K219+K225+K215</f>
        <v>5004.865</v>
      </c>
      <c r="L214" s="16" t="n">
        <f aca="false">L219+L225+L215</f>
        <v>3248.765</v>
      </c>
      <c r="M214" s="16" t="n">
        <f aca="false">M219+M225+M215</f>
        <v>3492.665</v>
      </c>
      <c r="N214" s="16"/>
      <c r="O214" s="16"/>
    </row>
    <row r="215" customFormat="false" ht="12.75" hidden="false" customHeight="false" outlineLevel="0" collapsed="false">
      <c r="A215" s="21" t="s">
        <v>248</v>
      </c>
      <c r="B215" s="48" t="s">
        <v>20</v>
      </c>
      <c r="C215" s="49" t="s">
        <v>14</v>
      </c>
      <c r="D215" s="49" t="s">
        <v>42</v>
      </c>
      <c r="E215" s="50" t="s">
        <v>92</v>
      </c>
      <c r="F215" s="65" t="s">
        <v>14</v>
      </c>
      <c r="G215" s="51" t="s">
        <v>244</v>
      </c>
      <c r="H215" s="52"/>
      <c r="I215" s="16" t="n">
        <f aca="false">I216</f>
        <v>2000</v>
      </c>
      <c r="J215" s="16" t="n">
        <f aca="false">J216+J217</f>
        <v>1836.1</v>
      </c>
      <c r="K215" s="16" t="n">
        <f aca="false">K216+K217+K221+K223+K218</f>
        <v>1836.1</v>
      </c>
      <c r="L215" s="16" t="n">
        <f aca="false">L216+L217+L221+L223+L218</f>
        <v>1836.1</v>
      </c>
      <c r="M215" s="16" t="n">
        <f aca="false">M216+M217+M221+M223+M218</f>
        <v>2080</v>
      </c>
      <c r="N215" s="16"/>
      <c r="O215" s="16"/>
    </row>
    <row r="216" customFormat="false" ht="25.5" hidden="false" customHeight="false" outlineLevel="0" collapsed="false">
      <c r="A216" s="21" t="s">
        <v>112</v>
      </c>
      <c r="B216" s="48" t="s">
        <v>20</v>
      </c>
      <c r="C216" s="49" t="s">
        <v>14</v>
      </c>
      <c r="D216" s="49" t="s">
        <v>42</v>
      </c>
      <c r="E216" s="50" t="s">
        <v>92</v>
      </c>
      <c r="F216" s="65" t="s">
        <v>14</v>
      </c>
      <c r="G216" s="51" t="s">
        <v>244</v>
      </c>
      <c r="H216" s="52" t="s">
        <v>108</v>
      </c>
      <c r="I216" s="16" t="n">
        <f aca="false">'9'!J221</f>
        <v>2000</v>
      </c>
      <c r="J216" s="16" t="n">
        <f aca="false">'9'!M221</f>
        <v>1756.1</v>
      </c>
      <c r="K216" s="16" t="n">
        <f aca="false">'9'!P221</f>
        <v>1756.1</v>
      </c>
      <c r="L216" s="16" t="n">
        <f aca="false">'9'!S221</f>
        <v>1756.1</v>
      </c>
      <c r="M216" s="16" t="n">
        <f aca="false">'9'!V221</f>
        <v>2000</v>
      </c>
      <c r="N216" s="16"/>
      <c r="O216" s="16"/>
    </row>
    <row r="217" customFormat="false" ht="12.75" hidden="false" customHeight="false" outlineLevel="0" collapsed="false">
      <c r="A217" s="21" t="s">
        <v>249</v>
      </c>
      <c r="B217" s="48" t="s">
        <v>20</v>
      </c>
      <c r="C217" s="49" t="s">
        <v>14</v>
      </c>
      <c r="D217" s="49" t="s">
        <v>42</v>
      </c>
      <c r="E217" s="65" t="s">
        <v>92</v>
      </c>
      <c r="F217" s="65" t="s">
        <v>14</v>
      </c>
      <c r="G217" s="51" t="s">
        <v>244</v>
      </c>
      <c r="H217" s="52" t="s">
        <v>188</v>
      </c>
      <c r="I217" s="16" t="n">
        <f aca="false">'9'!J398</f>
        <v>0</v>
      </c>
      <c r="J217" s="16" t="n">
        <f aca="false">'9'!M222+'9'!M398</f>
        <v>80</v>
      </c>
      <c r="K217" s="16" t="n">
        <f aca="false">'9'!P222+'9'!P398</f>
        <v>80</v>
      </c>
      <c r="L217" s="16" t="n">
        <f aca="false">'9'!S222+'9'!S398</f>
        <v>80</v>
      </c>
      <c r="M217" s="16" t="n">
        <f aca="false">'9'!V222+'9'!V398</f>
        <v>80</v>
      </c>
      <c r="N217" s="16" t="n">
        <f aca="false">'9'!Y398</f>
        <v>0</v>
      </c>
      <c r="O217" s="16" t="n">
        <f aca="false">'9'!AB398</f>
        <v>0</v>
      </c>
    </row>
    <row r="218" customFormat="false" ht="25.5" hidden="true" customHeight="false" outlineLevel="0" collapsed="false">
      <c r="A218" s="21" t="s">
        <v>98</v>
      </c>
      <c r="B218" s="48" t="s">
        <v>20</v>
      </c>
      <c r="C218" s="49" t="s">
        <v>14</v>
      </c>
      <c r="D218" s="49" t="s">
        <v>42</v>
      </c>
      <c r="E218" s="65" t="s">
        <v>92</v>
      </c>
      <c r="F218" s="65" t="s">
        <v>14</v>
      </c>
      <c r="G218" s="51" t="s">
        <v>244</v>
      </c>
      <c r="H218" s="52" t="s">
        <v>108</v>
      </c>
      <c r="I218" s="16"/>
      <c r="J218" s="16"/>
      <c r="K218" s="16"/>
      <c r="L218" s="16" t="n">
        <f aca="false">'9'!S397</f>
        <v>0</v>
      </c>
      <c r="M218" s="16" t="n">
        <f aca="false">'9'!V397</f>
        <v>0</v>
      </c>
      <c r="N218" s="16"/>
      <c r="O218" s="16"/>
    </row>
    <row r="219" s="81" customFormat="true" ht="63.75" hidden="true" customHeight="false" outlineLevel="0" collapsed="false">
      <c r="A219" s="78" t="s">
        <v>250</v>
      </c>
      <c r="B219" s="48" t="s">
        <v>20</v>
      </c>
      <c r="C219" s="49" t="s">
        <v>14</v>
      </c>
      <c r="D219" s="61" t="s">
        <v>251</v>
      </c>
      <c r="E219" s="62" t="s">
        <v>92</v>
      </c>
      <c r="F219" s="68" t="s">
        <v>30</v>
      </c>
      <c r="G219" s="63" t="s">
        <v>252</v>
      </c>
      <c r="H219" s="52"/>
      <c r="I219" s="16" t="n">
        <f aca="false">I220</f>
        <v>0</v>
      </c>
      <c r="J219" s="16" t="n">
        <f aca="false">J220</f>
        <v>0</v>
      </c>
      <c r="K219" s="16" t="n">
        <f aca="false">K220</f>
        <v>0</v>
      </c>
      <c r="L219" s="16" t="n">
        <f aca="false">L220</f>
        <v>0</v>
      </c>
      <c r="M219" s="16" t="n">
        <f aca="false">M220</f>
        <v>0</v>
      </c>
      <c r="N219" s="16" t="n">
        <f aca="false">N220</f>
        <v>0</v>
      </c>
      <c r="O219" s="16" t="n">
        <f aca="false">O220</f>
        <v>0</v>
      </c>
    </row>
    <row r="220" s="81" customFormat="true" ht="25.5" hidden="true" customHeight="false" outlineLevel="0" collapsed="false">
      <c r="A220" s="21" t="s">
        <v>112</v>
      </c>
      <c r="B220" s="48" t="s">
        <v>20</v>
      </c>
      <c r="C220" s="49" t="s">
        <v>14</v>
      </c>
      <c r="D220" s="49" t="s">
        <v>251</v>
      </c>
      <c r="E220" s="50" t="s">
        <v>92</v>
      </c>
      <c r="F220" s="65" t="s">
        <v>30</v>
      </c>
      <c r="G220" s="51" t="s">
        <v>252</v>
      </c>
      <c r="H220" s="52" t="s">
        <v>108</v>
      </c>
      <c r="I220" s="16" t="n">
        <f aca="false">'9'!J216+'9'!J637</f>
        <v>0</v>
      </c>
      <c r="J220" s="16" t="n">
        <f aca="false">'9'!M216+'9'!M637</f>
        <v>0</v>
      </c>
      <c r="K220" s="16" t="n">
        <f aca="false">'9'!P216+'9'!P637</f>
        <v>0</v>
      </c>
      <c r="L220" s="16" t="n">
        <f aca="false">'9'!S216+'9'!S637</f>
        <v>0</v>
      </c>
      <c r="M220" s="16" t="n">
        <f aca="false">'9'!V216+'9'!V637</f>
        <v>0</v>
      </c>
      <c r="N220" s="16" t="n">
        <f aca="false">'9'!Y216+'9'!Y637</f>
        <v>0</v>
      </c>
      <c r="O220" s="16" t="n">
        <f aca="false">'9'!AB216+'9'!AB637</f>
        <v>0</v>
      </c>
    </row>
    <row r="221" s="81" customFormat="true" ht="76.5" hidden="true" customHeight="false" outlineLevel="0" collapsed="false">
      <c r="A221" s="21" t="s">
        <v>253</v>
      </c>
      <c r="B221" s="48" t="s">
        <v>20</v>
      </c>
      <c r="C221" s="49" t="s">
        <v>14</v>
      </c>
      <c r="D221" s="49" t="s">
        <v>42</v>
      </c>
      <c r="E221" s="65" t="s">
        <v>92</v>
      </c>
      <c r="F221" s="65" t="s">
        <v>14</v>
      </c>
      <c r="G221" s="59" t="n">
        <v>73150</v>
      </c>
      <c r="H221" s="52"/>
      <c r="I221" s="16" t="n">
        <f aca="false">I222</f>
        <v>0</v>
      </c>
      <c r="J221" s="16" t="n">
        <f aca="false">J222</f>
        <v>0</v>
      </c>
      <c r="K221" s="16" t="n">
        <f aca="false">K222</f>
        <v>0</v>
      </c>
      <c r="L221" s="16" t="n">
        <f aca="false">L222</f>
        <v>0</v>
      </c>
      <c r="M221" s="16" t="n">
        <f aca="false">M222</f>
        <v>0</v>
      </c>
      <c r="N221" s="16" t="n">
        <f aca="false">N222</f>
        <v>0</v>
      </c>
      <c r="O221" s="16" t="n">
        <f aca="false">O222</f>
        <v>0</v>
      </c>
    </row>
    <row r="222" s="81" customFormat="true" ht="12.75" hidden="true" customHeight="false" outlineLevel="0" collapsed="false">
      <c r="A222" s="21" t="s">
        <v>254</v>
      </c>
      <c r="B222" s="48" t="s">
        <v>20</v>
      </c>
      <c r="C222" s="49" t="s">
        <v>14</v>
      </c>
      <c r="D222" s="49" t="s">
        <v>42</v>
      </c>
      <c r="E222" s="65" t="s">
        <v>92</v>
      </c>
      <c r="F222" s="65" t="s">
        <v>14</v>
      </c>
      <c r="G222" s="59" t="n">
        <v>73150</v>
      </c>
      <c r="H222" s="52" t="s">
        <v>255</v>
      </c>
      <c r="I222" s="16" t="n">
        <f aca="false">'9'!J224</f>
        <v>0</v>
      </c>
      <c r="J222" s="16" t="n">
        <f aca="false">'9'!M224</f>
        <v>0</v>
      </c>
      <c r="K222" s="16" t="n">
        <f aca="false">'9'!P224</f>
        <v>0</v>
      </c>
      <c r="L222" s="16" t="n">
        <f aca="false">'9'!S224</f>
        <v>0</v>
      </c>
      <c r="M222" s="16" t="n">
        <f aca="false">'9'!V224</f>
        <v>0</v>
      </c>
      <c r="N222" s="16" t="n">
        <f aca="false">'9'!Y224</f>
        <v>0</v>
      </c>
      <c r="O222" s="16" t="n">
        <f aca="false">'9'!AB224</f>
        <v>0</v>
      </c>
    </row>
    <row r="223" s="81" customFormat="true" ht="25.5" hidden="true" customHeight="false" outlineLevel="0" collapsed="false">
      <c r="A223" s="21" t="s">
        <v>256</v>
      </c>
      <c r="B223" s="48" t="s">
        <v>20</v>
      </c>
      <c r="C223" s="49" t="s">
        <v>14</v>
      </c>
      <c r="D223" s="49" t="s">
        <v>42</v>
      </c>
      <c r="E223" s="65" t="s">
        <v>92</v>
      </c>
      <c r="F223" s="65" t="s">
        <v>14</v>
      </c>
      <c r="G223" s="59" t="s">
        <v>257</v>
      </c>
      <c r="H223" s="52"/>
      <c r="I223" s="16" t="n">
        <f aca="false">I224</f>
        <v>0</v>
      </c>
      <c r="J223" s="16" t="n">
        <f aca="false">J224</f>
        <v>0</v>
      </c>
      <c r="K223" s="16" t="n">
        <f aca="false">K224</f>
        <v>0</v>
      </c>
      <c r="L223" s="16" t="n">
        <f aca="false">L224</f>
        <v>0</v>
      </c>
      <c r="M223" s="16" t="n">
        <f aca="false">M224</f>
        <v>0</v>
      </c>
      <c r="N223" s="16" t="n">
        <f aca="false">N224</f>
        <v>0</v>
      </c>
      <c r="O223" s="16" t="n">
        <f aca="false">O224</f>
        <v>0</v>
      </c>
    </row>
    <row r="224" s="81" customFormat="true" ht="12.75" hidden="true" customHeight="false" outlineLevel="0" collapsed="false">
      <c r="A224" s="21" t="s">
        <v>254</v>
      </c>
      <c r="B224" s="48" t="s">
        <v>20</v>
      </c>
      <c r="C224" s="49" t="s">
        <v>14</v>
      </c>
      <c r="D224" s="49" t="s">
        <v>42</v>
      </c>
      <c r="E224" s="65" t="s">
        <v>92</v>
      </c>
      <c r="F224" s="65" t="s">
        <v>14</v>
      </c>
      <c r="G224" s="59" t="s">
        <v>257</v>
      </c>
      <c r="H224" s="52" t="s">
        <v>255</v>
      </c>
      <c r="I224" s="16" t="n">
        <f aca="false">'9'!J226</f>
        <v>0</v>
      </c>
      <c r="J224" s="16" t="n">
        <f aca="false">'9'!P226</f>
        <v>0</v>
      </c>
      <c r="K224" s="16" t="n">
        <f aca="false">'9'!P226</f>
        <v>0</v>
      </c>
      <c r="L224" s="16" t="n">
        <f aca="false">'9'!S226</f>
        <v>0</v>
      </c>
      <c r="M224" s="16" t="n">
        <f aca="false">'9'!V226</f>
        <v>0</v>
      </c>
      <c r="N224" s="16" t="n">
        <f aca="false">'9'!Y226</f>
        <v>0</v>
      </c>
      <c r="O224" s="16" t="n">
        <f aca="false">'9'!AB226</f>
        <v>0</v>
      </c>
    </row>
    <row r="225" s="81" customFormat="true" ht="12.75" hidden="false" customHeight="false" outlineLevel="0" collapsed="false">
      <c r="A225" s="21" t="s">
        <v>258</v>
      </c>
      <c r="B225" s="48" t="s">
        <v>20</v>
      </c>
      <c r="C225" s="49" t="s">
        <v>14</v>
      </c>
      <c r="D225" s="49" t="s">
        <v>42</v>
      </c>
      <c r="E225" s="65" t="s">
        <v>92</v>
      </c>
      <c r="F225" s="65" t="s">
        <v>16</v>
      </c>
      <c r="G225" s="51" t="s">
        <v>259</v>
      </c>
      <c r="H225" s="52"/>
      <c r="I225" s="16" t="n">
        <f aca="false">I226+I227+I228</f>
        <v>0</v>
      </c>
      <c r="J225" s="16" t="n">
        <f aca="false">J226+J227+J228</f>
        <v>1412.665</v>
      </c>
      <c r="K225" s="16" t="n">
        <f aca="false">K226+K227+K228</f>
        <v>1412.665</v>
      </c>
      <c r="L225" s="16" t="n">
        <f aca="false">L226+L227+L228</f>
        <v>1412.665</v>
      </c>
      <c r="M225" s="16" t="n">
        <f aca="false">M226+M227+M228</f>
        <v>1412.665</v>
      </c>
      <c r="N225" s="16" t="n">
        <f aca="false">N226+N227+N228</f>
        <v>0</v>
      </c>
      <c r="O225" s="16" t="n">
        <f aca="false">O226+O227+O228</f>
        <v>0</v>
      </c>
    </row>
    <row r="226" s="81" customFormat="true" ht="12.75" hidden="false" customHeight="false" outlineLevel="0" collapsed="false">
      <c r="A226" s="21" t="s">
        <v>260</v>
      </c>
      <c r="B226" s="48" t="s">
        <v>20</v>
      </c>
      <c r="C226" s="49" t="s">
        <v>14</v>
      </c>
      <c r="D226" s="49" t="s">
        <v>42</v>
      </c>
      <c r="E226" s="65" t="s">
        <v>92</v>
      </c>
      <c r="F226" s="65" t="s">
        <v>16</v>
      </c>
      <c r="G226" s="89" t="s">
        <v>259</v>
      </c>
      <c r="H226" s="52" t="s">
        <v>151</v>
      </c>
      <c r="I226" s="16" t="n">
        <f aca="false">'9'!J632</f>
        <v>0</v>
      </c>
      <c r="J226" s="16" t="n">
        <f aca="false">'9'!M632</f>
        <v>706.3325</v>
      </c>
      <c r="K226" s="16" t="n">
        <f aca="false">'9'!P632</f>
        <v>706.3325</v>
      </c>
      <c r="L226" s="16" t="n">
        <f aca="false">'9'!S632</f>
        <v>706.3325</v>
      </c>
      <c r="M226" s="16" t="n">
        <f aca="false">'9'!V632</f>
        <v>706.3325</v>
      </c>
      <c r="N226" s="16" t="n">
        <f aca="false">'9'!Y632</f>
        <v>0</v>
      </c>
      <c r="O226" s="16" t="n">
        <f aca="false">'9'!AB632</f>
        <v>0</v>
      </c>
    </row>
    <row r="227" s="81" customFormat="true" ht="12.75" hidden="false" customHeight="false" outlineLevel="0" collapsed="false">
      <c r="A227" s="21" t="s">
        <v>261</v>
      </c>
      <c r="B227" s="48" t="s">
        <v>20</v>
      </c>
      <c r="C227" s="49" t="s">
        <v>14</v>
      </c>
      <c r="D227" s="49" t="s">
        <v>42</v>
      </c>
      <c r="E227" s="65" t="s">
        <v>92</v>
      </c>
      <c r="F227" s="65" t="s">
        <v>16</v>
      </c>
      <c r="G227" s="51" t="s">
        <v>259</v>
      </c>
      <c r="H227" s="52" t="s">
        <v>151</v>
      </c>
      <c r="I227" s="16" t="n">
        <f aca="false">'9'!J633</f>
        <v>0</v>
      </c>
      <c r="J227" s="16" t="n">
        <f aca="false">'9'!M633</f>
        <v>163.9</v>
      </c>
      <c r="K227" s="16" t="n">
        <f aca="false">'9'!P633</f>
        <v>163.9</v>
      </c>
      <c r="L227" s="16" t="n">
        <f aca="false">'9'!S633</f>
        <v>163.9</v>
      </c>
      <c r="M227" s="16" t="n">
        <f aca="false">'9'!V633</f>
        <v>163.9</v>
      </c>
      <c r="N227" s="16" t="n">
        <f aca="false">'9'!Y633</f>
        <v>0</v>
      </c>
      <c r="O227" s="16" t="n">
        <f aca="false">'9'!AB633</f>
        <v>0</v>
      </c>
    </row>
    <row r="228" s="81" customFormat="true" ht="12.75" hidden="false" customHeight="false" outlineLevel="0" collapsed="false">
      <c r="A228" s="21" t="s">
        <v>262</v>
      </c>
      <c r="B228" s="48" t="s">
        <v>20</v>
      </c>
      <c r="C228" s="49" t="s">
        <v>14</v>
      </c>
      <c r="D228" s="49" t="s">
        <v>42</v>
      </c>
      <c r="E228" s="65" t="s">
        <v>92</v>
      </c>
      <c r="F228" s="65" t="s">
        <v>16</v>
      </c>
      <c r="G228" s="51" t="s">
        <v>259</v>
      </c>
      <c r="H228" s="52" t="s">
        <v>151</v>
      </c>
      <c r="I228" s="16" t="n">
        <f aca="false">'9'!J634</f>
        <v>0</v>
      </c>
      <c r="J228" s="16" t="n">
        <f aca="false">'9'!M634</f>
        <v>542.4325</v>
      </c>
      <c r="K228" s="16" t="n">
        <f aca="false">'9'!P634</f>
        <v>542.4325</v>
      </c>
      <c r="L228" s="16" t="n">
        <f aca="false">'9'!S634</f>
        <v>542.4325</v>
      </c>
      <c r="M228" s="16" t="n">
        <f aca="false">'9'!V634</f>
        <v>542.4325</v>
      </c>
      <c r="N228" s="16" t="n">
        <f aca="false">'9'!Y634</f>
        <v>0</v>
      </c>
      <c r="O228" s="16" t="n">
        <f aca="false">'9'!AB634</f>
        <v>0</v>
      </c>
    </row>
    <row r="229" s="81" customFormat="true" ht="25.5" hidden="false" customHeight="false" outlineLevel="0" collapsed="false">
      <c r="A229" s="21" t="s">
        <v>112</v>
      </c>
      <c r="B229" s="48" t="s">
        <v>20</v>
      </c>
      <c r="C229" s="49" t="s">
        <v>14</v>
      </c>
      <c r="D229" s="49" t="s">
        <v>170</v>
      </c>
      <c r="E229" s="50" t="s">
        <v>92</v>
      </c>
      <c r="F229" s="65" t="s">
        <v>30</v>
      </c>
      <c r="G229" s="51" t="s">
        <v>244</v>
      </c>
      <c r="H229" s="52" t="s">
        <v>108</v>
      </c>
      <c r="I229" s="16"/>
      <c r="J229" s="16"/>
      <c r="K229" s="16"/>
      <c r="L229" s="16"/>
      <c r="M229" s="16"/>
      <c r="N229" s="16" t="n">
        <f aca="false">'9'!Y227</f>
        <v>3344.6</v>
      </c>
      <c r="O229" s="16" t="n">
        <f aca="false">'9'!AB227</f>
        <v>2344.6</v>
      </c>
    </row>
    <row r="230" s="81" customFormat="true" ht="12.75" hidden="false" customHeight="false" outlineLevel="0" collapsed="false">
      <c r="A230" s="21" t="s">
        <v>46</v>
      </c>
      <c r="B230" s="79" t="s">
        <v>20</v>
      </c>
      <c r="C230" s="79" t="s">
        <v>16</v>
      </c>
      <c r="D230" s="80"/>
      <c r="E230" s="85"/>
      <c r="F230" s="85"/>
      <c r="G230" s="86"/>
      <c r="H230" s="52"/>
      <c r="I230" s="16"/>
      <c r="J230" s="16" t="n">
        <f aca="false">J231</f>
        <v>616.1354</v>
      </c>
      <c r="K230" s="16" t="n">
        <f aca="false">K231</f>
        <v>0</v>
      </c>
      <c r="L230" s="16" t="n">
        <f aca="false">L231</f>
        <v>0</v>
      </c>
      <c r="M230" s="16" t="n">
        <f aca="false">M231</f>
        <v>0</v>
      </c>
      <c r="N230" s="16" t="n">
        <f aca="false">N231</f>
        <v>0</v>
      </c>
      <c r="O230" s="16" t="n">
        <f aca="false">O231</f>
        <v>0</v>
      </c>
    </row>
    <row r="231" s="81" customFormat="true" ht="12.75" hidden="false" customHeight="false" outlineLevel="0" collapsed="false">
      <c r="A231" s="78" t="s">
        <v>263</v>
      </c>
      <c r="B231" s="79" t="s">
        <v>20</v>
      </c>
      <c r="C231" s="79" t="s">
        <v>16</v>
      </c>
      <c r="D231" s="80" t="s">
        <v>218</v>
      </c>
      <c r="E231" s="85" t="s">
        <v>92</v>
      </c>
      <c r="F231" s="85" t="s">
        <v>30</v>
      </c>
      <c r="G231" s="85" t="s">
        <v>264</v>
      </c>
      <c r="H231" s="79"/>
      <c r="I231" s="16"/>
      <c r="J231" s="16" t="n">
        <f aca="false">J232</f>
        <v>616.1354</v>
      </c>
      <c r="K231" s="16" t="n">
        <f aca="false">K232</f>
        <v>0</v>
      </c>
      <c r="L231" s="16" t="n">
        <f aca="false">L232</f>
        <v>0</v>
      </c>
      <c r="M231" s="16" t="n">
        <f aca="false">M232</f>
        <v>0</v>
      </c>
      <c r="N231" s="16" t="n">
        <f aca="false">N232</f>
        <v>0</v>
      </c>
      <c r="O231" s="16" t="n">
        <f aca="false">O232</f>
        <v>0</v>
      </c>
    </row>
    <row r="232" s="81" customFormat="true" ht="25.5" hidden="false" customHeight="false" outlineLevel="0" collapsed="false">
      <c r="A232" s="21" t="s">
        <v>98</v>
      </c>
      <c r="B232" s="79" t="s">
        <v>20</v>
      </c>
      <c r="C232" s="79" t="s">
        <v>16</v>
      </c>
      <c r="D232" s="80" t="s">
        <v>218</v>
      </c>
      <c r="E232" s="85" t="s">
        <v>92</v>
      </c>
      <c r="F232" s="85" t="s">
        <v>30</v>
      </c>
      <c r="G232" s="86" t="s">
        <v>264</v>
      </c>
      <c r="H232" s="52" t="s">
        <v>108</v>
      </c>
      <c r="I232" s="16"/>
      <c r="J232" s="16" t="n">
        <f aca="false">'9'!M55</f>
        <v>616.1354</v>
      </c>
      <c r="K232" s="16"/>
      <c r="L232" s="16"/>
      <c r="M232" s="16"/>
      <c r="N232" s="16"/>
      <c r="O232" s="16"/>
    </row>
    <row r="233" customFormat="false" ht="12.75" hidden="false" customHeight="false" outlineLevel="0" collapsed="false">
      <c r="A233" s="21" t="s">
        <v>47</v>
      </c>
      <c r="B233" s="48" t="s">
        <v>22</v>
      </c>
      <c r="C233" s="49" t="s">
        <v>30</v>
      </c>
      <c r="D233" s="61"/>
      <c r="E233" s="62"/>
      <c r="F233" s="68"/>
      <c r="G233" s="63"/>
      <c r="H233" s="52"/>
      <c r="I233" s="16" t="n">
        <f aca="false">I234</f>
        <v>202.3</v>
      </c>
      <c r="J233" s="16" t="n">
        <f aca="false">J234</f>
        <v>202.3</v>
      </c>
      <c r="K233" s="16" t="n">
        <f aca="false">K234</f>
        <v>200</v>
      </c>
      <c r="L233" s="16" t="n">
        <f aca="false">L234</f>
        <v>202.3</v>
      </c>
      <c r="M233" s="16" t="n">
        <f aca="false">M234</f>
        <v>202.3</v>
      </c>
      <c r="N233" s="16" t="n">
        <f aca="false">N234</f>
        <v>202.3</v>
      </c>
      <c r="O233" s="16" t="n">
        <f aca="false">O234</f>
        <v>202.3</v>
      </c>
    </row>
    <row r="234" customFormat="false" ht="27.75" hidden="false" customHeight="true" outlineLevel="0" collapsed="false">
      <c r="A234" s="21" t="s">
        <v>48</v>
      </c>
      <c r="B234" s="48" t="s">
        <v>22</v>
      </c>
      <c r="C234" s="49" t="s">
        <v>16</v>
      </c>
      <c r="D234" s="49"/>
      <c r="E234" s="50"/>
      <c r="F234" s="65"/>
      <c r="G234" s="51"/>
      <c r="H234" s="52"/>
      <c r="I234" s="16" t="n">
        <f aca="false">I235+I239</f>
        <v>202.3</v>
      </c>
      <c r="J234" s="16" t="n">
        <f aca="false">J235+J239</f>
        <v>202.3</v>
      </c>
      <c r="K234" s="16" t="n">
        <f aca="false">K235+K239</f>
        <v>200</v>
      </c>
      <c r="L234" s="16" t="n">
        <f aca="false">L235+L239</f>
        <v>202.3</v>
      </c>
      <c r="M234" s="16" t="n">
        <f aca="false">M235+M239</f>
        <v>202.3</v>
      </c>
      <c r="N234" s="16" t="n">
        <f aca="false">N235+N239</f>
        <v>202.3</v>
      </c>
      <c r="O234" s="16" t="n">
        <f aca="false">O235+O239</f>
        <v>202.3</v>
      </c>
    </row>
    <row r="235" customFormat="false" ht="39" hidden="false" customHeight="true" outlineLevel="0" collapsed="false">
      <c r="A235" s="64" t="s">
        <v>265</v>
      </c>
      <c r="B235" s="48" t="s">
        <v>22</v>
      </c>
      <c r="C235" s="49" t="s">
        <v>16</v>
      </c>
      <c r="D235" s="61" t="s">
        <v>34</v>
      </c>
      <c r="E235" s="62" t="s">
        <v>92</v>
      </c>
      <c r="F235" s="68" t="s">
        <v>30</v>
      </c>
      <c r="G235" s="63" t="s">
        <v>266</v>
      </c>
      <c r="H235" s="52"/>
      <c r="I235" s="16" t="n">
        <f aca="false">I237</f>
        <v>200</v>
      </c>
      <c r="J235" s="16" t="n">
        <f aca="false">J236</f>
        <v>200</v>
      </c>
      <c r="K235" s="16" t="n">
        <f aca="false">K236</f>
        <v>200</v>
      </c>
      <c r="L235" s="16" t="n">
        <f aca="false">L236</f>
        <v>200</v>
      </c>
      <c r="M235" s="16" t="n">
        <f aca="false">M236</f>
        <v>200</v>
      </c>
      <c r="N235" s="16" t="n">
        <f aca="false">N237</f>
        <v>200</v>
      </c>
      <c r="O235" s="16" t="n">
        <f aca="false">O237</f>
        <v>200</v>
      </c>
    </row>
    <row r="236" customFormat="false" ht="38.25" hidden="false" customHeight="false" outlineLevel="0" collapsed="false">
      <c r="A236" s="64" t="s">
        <v>267</v>
      </c>
      <c r="B236" s="48" t="s">
        <v>22</v>
      </c>
      <c r="C236" s="49" t="s">
        <v>16</v>
      </c>
      <c r="D236" s="49" t="s">
        <v>34</v>
      </c>
      <c r="E236" s="65" t="s">
        <v>92</v>
      </c>
      <c r="F236" s="65" t="s">
        <v>12</v>
      </c>
      <c r="G236" s="51" t="s">
        <v>266</v>
      </c>
      <c r="H236" s="52"/>
      <c r="I236" s="16" t="n">
        <f aca="false">I237</f>
        <v>200</v>
      </c>
      <c r="J236" s="16" t="n">
        <f aca="false">J237+J238</f>
        <v>200</v>
      </c>
      <c r="K236" s="16" t="n">
        <f aca="false">K237+K238</f>
        <v>200</v>
      </c>
      <c r="L236" s="16" t="n">
        <f aca="false">L237+L238</f>
        <v>200</v>
      </c>
      <c r="M236" s="16" t="n">
        <f aca="false">M237+M238</f>
        <v>200</v>
      </c>
      <c r="N236" s="16" t="n">
        <f aca="false">N237</f>
        <v>200</v>
      </c>
      <c r="O236" s="16" t="n">
        <f aca="false">O237</f>
        <v>200</v>
      </c>
    </row>
    <row r="237" customFormat="false" ht="25.5" hidden="false" customHeight="false" outlineLevel="0" collapsed="false">
      <c r="A237" s="21" t="s">
        <v>98</v>
      </c>
      <c r="B237" s="48" t="s">
        <v>22</v>
      </c>
      <c r="C237" s="49" t="s">
        <v>16</v>
      </c>
      <c r="D237" s="49" t="s">
        <v>34</v>
      </c>
      <c r="E237" s="50" t="s">
        <v>92</v>
      </c>
      <c r="F237" s="65" t="s">
        <v>12</v>
      </c>
      <c r="G237" s="51" t="s">
        <v>266</v>
      </c>
      <c r="H237" s="52" t="s">
        <v>108</v>
      </c>
      <c r="I237" s="16" t="n">
        <f aca="false">'9'!J232</f>
        <v>200</v>
      </c>
      <c r="J237" s="16" t="n">
        <f aca="false">'9'!M232+'9'!M59+'9'!M403</f>
        <v>200</v>
      </c>
      <c r="K237" s="16" t="n">
        <f aca="false">'9'!P232+'9'!P59+'9'!P403</f>
        <v>200</v>
      </c>
      <c r="L237" s="16" t="n">
        <f aca="false">'9'!S232+'9'!S59+'9'!S403</f>
        <v>200</v>
      </c>
      <c r="M237" s="16" t="n">
        <f aca="false">'9'!V232+'9'!V59+'9'!V403</f>
        <v>200</v>
      </c>
      <c r="N237" s="16" t="n">
        <f aca="false">'9'!Y232</f>
        <v>200</v>
      </c>
      <c r="O237" s="16" t="n">
        <f aca="false">'9'!AB232</f>
        <v>200</v>
      </c>
    </row>
    <row r="238" customFormat="false" ht="12.75" hidden="true" customHeight="false" outlineLevel="0" collapsed="false">
      <c r="A238" s="21" t="s">
        <v>100</v>
      </c>
      <c r="B238" s="48" t="s">
        <v>22</v>
      </c>
      <c r="C238" s="49" t="s">
        <v>16</v>
      </c>
      <c r="D238" s="49" t="s">
        <v>34</v>
      </c>
      <c r="E238" s="50" t="s">
        <v>92</v>
      </c>
      <c r="F238" s="65" t="s">
        <v>12</v>
      </c>
      <c r="G238" s="51" t="s">
        <v>266</v>
      </c>
      <c r="H238" s="52" t="s">
        <v>109</v>
      </c>
      <c r="I238" s="16"/>
      <c r="J238" s="16"/>
      <c r="K238" s="16" t="n">
        <f aca="false">'9'!P233</f>
        <v>0</v>
      </c>
      <c r="L238" s="16" t="n">
        <f aca="false">'9'!S233</f>
        <v>0</v>
      </c>
      <c r="M238" s="16" t="n">
        <f aca="false">'9'!V233</f>
        <v>0</v>
      </c>
      <c r="N238" s="16"/>
      <c r="O238" s="16"/>
    </row>
    <row r="239" customFormat="false" ht="63.75" hidden="false" customHeight="false" outlineLevel="0" collapsed="false">
      <c r="A239" s="21" t="s">
        <v>268</v>
      </c>
      <c r="B239" s="48" t="s">
        <v>22</v>
      </c>
      <c r="C239" s="49" t="s">
        <v>16</v>
      </c>
      <c r="D239" s="49" t="s">
        <v>102</v>
      </c>
      <c r="E239" s="65" t="s">
        <v>92</v>
      </c>
      <c r="F239" s="65" t="s">
        <v>30</v>
      </c>
      <c r="G239" s="51" t="s">
        <v>269</v>
      </c>
      <c r="H239" s="52" t="s">
        <v>108</v>
      </c>
      <c r="I239" s="16" t="n">
        <f aca="false">'9'!J234</f>
        <v>2.3</v>
      </c>
      <c r="J239" s="16" t="n">
        <f aca="false">'9'!M234</f>
        <v>2.3</v>
      </c>
      <c r="K239" s="16"/>
      <c r="L239" s="16" t="n">
        <f aca="false">'9'!S234</f>
        <v>2.3</v>
      </c>
      <c r="M239" s="16" t="n">
        <f aca="false">'9'!V234</f>
        <v>2.3</v>
      </c>
      <c r="N239" s="16" t="n">
        <f aca="false">'9'!Y234</f>
        <v>2.3</v>
      </c>
      <c r="O239" s="16" t="n">
        <f aca="false">'9'!AB234</f>
        <v>2.3</v>
      </c>
    </row>
    <row r="240" customFormat="false" ht="12.75" hidden="false" customHeight="false" outlineLevel="0" collapsed="false">
      <c r="A240" s="21" t="s">
        <v>49</v>
      </c>
      <c r="B240" s="48" t="s">
        <v>24</v>
      </c>
      <c r="C240" s="49"/>
      <c r="D240" s="61"/>
      <c r="E240" s="62"/>
      <c r="F240" s="68"/>
      <c r="G240" s="63"/>
      <c r="H240" s="52" t="s">
        <v>90</v>
      </c>
      <c r="I240" s="16" t="n">
        <f aca="false">I241+I255+I342+I326+I296</f>
        <v>323704.87</v>
      </c>
      <c r="J240" s="16" t="n">
        <f aca="false">J241+J255+J342+J326+J296</f>
        <v>336320.57</v>
      </c>
      <c r="K240" s="16" t="n">
        <f aca="false">K241+K255+K342+K326+K296</f>
        <v>335913.07</v>
      </c>
      <c r="L240" s="16" t="n">
        <f aca="false">L241+L255+L342+L326+L296</f>
        <v>335913.07</v>
      </c>
      <c r="M240" s="16" t="n">
        <f aca="false">M241+M255+M342+M326+M296</f>
        <v>323416.27</v>
      </c>
      <c r="N240" s="16" t="n">
        <f aca="false">N241+N255+N342+N326+N296</f>
        <v>336653.7</v>
      </c>
      <c r="O240" s="16" t="n">
        <f aca="false">O241+O255+O342+O326+O296</f>
        <v>331962.6</v>
      </c>
      <c r="Q240" s="17"/>
    </row>
    <row r="241" customFormat="false" ht="12.75" hidden="false" customHeight="false" outlineLevel="0" collapsed="false">
      <c r="A241" s="21" t="s">
        <v>50</v>
      </c>
      <c r="B241" s="48" t="s">
        <v>24</v>
      </c>
      <c r="C241" s="49" t="s">
        <v>12</v>
      </c>
      <c r="D241" s="49"/>
      <c r="E241" s="50"/>
      <c r="F241" s="65"/>
      <c r="G241" s="51"/>
      <c r="H241" s="52"/>
      <c r="I241" s="16" t="n">
        <f aca="false">I242</f>
        <v>114490.7</v>
      </c>
      <c r="J241" s="16" t="n">
        <f aca="false">J242</f>
        <v>114490.7</v>
      </c>
      <c r="K241" s="16" t="n">
        <f aca="false">K242</f>
        <v>114490.7</v>
      </c>
      <c r="L241" s="16" t="n">
        <f aca="false">L242</f>
        <v>114490.7</v>
      </c>
      <c r="M241" s="16" t="n">
        <f aca="false">M242</f>
        <v>114490.7</v>
      </c>
      <c r="N241" s="16" t="n">
        <f aca="false">N250+N252</f>
        <v>122020.8</v>
      </c>
      <c r="O241" s="16" t="n">
        <f aca="false">O250+O252</f>
        <v>120020.8</v>
      </c>
    </row>
    <row r="242" customFormat="false" ht="25.5" hidden="false" customHeight="false" outlineLevel="0" collapsed="false">
      <c r="A242" s="21" t="s">
        <v>270</v>
      </c>
      <c r="B242" s="48" t="s">
        <v>24</v>
      </c>
      <c r="C242" s="49" t="s">
        <v>12</v>
      </c>
      <c r="D242" s="61" t="s">
        <v>12</v>
      </c>
      <c r="E242" s="62"/>
      <c r="F242" s="68"/>
      <c r="G242" s="63"/>
      <c r="H242" s="52"/>
      <c r="I242" s="16" t="n">
        <f aca="false">I243+I247+I249</f>
        <v>114490.7</v>
      </c>
      <c r="J242" s="16" t="n">
        <f aca="false">J243+J247+J249</f>
        <v>114490.7</v>
      </c>
      <c r="K242" s="16" t="n">
        <f aca="false">K243+K247+K249</f>
        <v>114490.7</v>
      </c>
      <c r="L242" s="16" t="n">
        <f aca="false">L243+L247+L249</f>
        <v>114490.7</v>
      </c>
      <c r="M242" s="16" t="n">
        <f aca="false">M243+M247+M249</f>
        <v>114490.7</v>
      </c>
      <c r="N242" s="16"/>
      <c r="O242" s="16"/>
    </row>
    <row r="243" customFormat="false" ht="12.75" hidden="false" customHeight="false" outlineLevel="0" collapsed="false">
      <c r="A243" s="21" t="s">
        <v>271</v>
      </c>
      <c r="B243" s="48" t="s">
        <v>24</v>
      </c>
      <c r="C243" s="49" t="s">
        <v>12</v>
      </c>
      <c r="D243" s="49" t="s">
        <v>12</v>
      </c>
      <c r="E243" s="50" t="s">
        <v>73</v>
      </c>
      <c r="F243" s="65" t="s">
        <v>30</v>
      </c>
      <c r="G243" s="51" t="s">
        <v>272</v>
      </c>
      <c r="H243" s="52"/>
      <c r="I243" s="16" t="n">
        <f aca="false">I245</f>
        <v>29227.1</v>
      </c>
      <c r="J243" s="16" t="n">
        <f aca="false">J245</f>
        <v>29227.1</v>
      </c>
      <c r="K243" s="16" t="n">
        <f aca="false">K245</f>
        <v>29227.1</v>
      </c>
      <c r="L243" s="16" t="n">
        <f aca="false">L245</f>
        <v>29227.1</v>
      </c>
      <c r="M243" s="16" t="n">
        <f aca="false">M245</f>
        <v>29227.1</v>
      </c>
      <c r="N243" s="16"/>
      <c r="O243" s="16"/>
    </row>
    <row r="244" customFormat="false" ht="25.5" hidden="false" customHeight="false" outlineLevel="0" collapsed="false">
      <c r="A244" s="21" t="s">
        <v>273</v>
      </c>
      <c r="B244" s="48" t="s">
        <v>24</v>
      </c>
      <c r="C244" s="49" t="s">
        <v>12</v>
      </c>
      <c r="D244" s="49" t="s">
        <v>12</v>
      </c>
      <c r="E244" s="50" t="s">
        <v>73</v>
      </c>
      <c r="F244" s="65" t="s">
        <v>14</v>
      </c>
      <c r="G244" s="51" t="s">
        <v>272</v>
      </c>
      <c r="H244" s="52"/>
      <c r="I244" s="16" t="n">
        <f aca="false">I245+I247</f>
        <v>114490.7</v>
      </c>
      <c r="J244" s="16" t="n">
        <f aca="false">J245+J247</f>
        <v>114490.7</v>
      </c>
      <c r="K244" s="16" t="n">
        <f aca="false">K245+K247</f>
        <v>114490.7</v>
      </c>
      <c r="L244" s="16" t="n">
        <f aca="false">L245+L247</f>
        <v>114490.7</v>
      </c>
      <c r="M244" s="16" t="n">
        <f aca="false">M245+M247</f>
        <v>114490.7</v>
      </c>
      <c r="N244" s="16"/>
      <c r="O244" s="16"/>
    </row>
    <row r="245" customFormat="false" ht="12.75" hidden="false" customHeight="false" outlineLevel="0" collapsed="false">
      <c r="A245" s="21" t="s">
        <v>274</v>
      </c>
      <c r="B245" s="48" t="s">
        <v>24</v>
      </c>
      <c r="C245" s="49" t="s">
        <v>12</v>
      </c>
      <c r="D245" s="61" t="s">
        <v>12</v>
      </c>
      <c r="E245" s="62" t="s">
        <v>73</v>
      </c>
      <c r="F245" s="68" t="s">
        <v>14</v>
      </c>
      <c r="G245" s="63" t="s">
        <v>272</v>
      </c>
      <c r="H245" s="52"/>
      <c r="I245" s="16" t="n">
        <f aca="false">I246</f>
        <v>29227.1</v>
      </c>
      <c r="J245" s="16" t="n">
        <f aca="false">J246</f>
        <v>29227.1</v>
      </c>
      <c r="K245" s="16" t="n">
        <f aca="false">K246</f>
        <v>29227.1</v>
      </c>
      <c r="L245" s="16" t="n">
        <f aca="false">L246</f>
        <v>29227.1</v>
      </c>
      <c r="M245" s="16" t="n">
        <f aca="false">M246</f>
        <v>29227.1</v>
      </c>
      <c r="N245" s="16"/>
      <c r="O245" s="16"/>
    </row>
    <row r="246" customFormat="false" ht="12.75" hidden="false" customHeight="false" outlineLevel="0" collapsed="false">
      <c r="A246" s="21" t="s">
        <v>249</v>
      </c>
      <c r="B246" s="48" t="s">
        <v>24</v>
      </c>
      <c r="C246" s="49" t="s">
        <v>12</v>
      </c>
      <c r="D246" s="49" t="s">
        <v>12</v>
      </c>
      <c r="E246" s="50" t="s">
        <v>73</v>
      </c>
      <c r="F246" s="65" t="s">
        <v>14</v>
      </c>
      <c r="G246" s="51" t="s">
        <v>272</v>
      </c>
      <c r="H246" s="52" t="s">
        <v>188</v>
      </c>
      <c r="I246" s="16" t="n">
        <f aca="false">'9'!J410</f>
        <v>29227.1</v>
      </c>
      <c r="J246" s="16" t="n">
        <f aca="false">'9'!M410</f>
        <v>29227.1</v>
      </c>
      <c r="K246" s="16" t="n">
        <f aca="false">'9'!P410</f>
        <v>29227.1</v>
      </c>
      <c r="L246" s="16" t="n">
        <f aca="false">'9'!S410</f>
        <v>29227.1</v>
      </c>
      <c r="M246" s="16" t="n">
        <f aca="false">'9'!V410</f>
        <v>29227.1</v>
      </c>
      <c r="N246" s="16"/>
      <c r="O246" s="16"/>
    </row>
    <row r="247" customFormat="false" ht="29.25" hidden="false" customHeight="true" outlineLevel="0" collapsed="false">
      <c r="A247" s="78" t="s">
        <v>275</v>
      </c>
      <c r="B247" s="48" t="s">
        <v>24</v>
      </c>
      <c r="C247" s="49" t="s">
        <v>12</v>
      </c>
      <c r="D247" s="96" t="s">
        <v>12</v>
      </c>
      <c r="E247" s="97" t="s">
        <v>73</v>
      </c>
      <c r="F247" s="68" t="s">
        <v>14</v>
      </c>
      <c r="G247" s="98" t="s">
        <v>276</v>
      </c>
      <c r="H247" s="52"/>
      <c r="I247" s="16" t="n">
        <f aca="false">I248</f>
        <v>85263.6</v>
      </c>
      <c r="J247" s="16" t="n">
        <f aca="false">J248</f>
        <v>85263.6</v>
      </c>
      <c r="K247" s="16" t="n">
        <f aca="false">K248</f>
        <v>85263.6</v>
      </c>
      <c r="L247" s="16" t="n">
        <f aca="false">L248</f>
        <v>85263.6</v>
      </c>
      <c r="M247" s="16" t="n">
        <f aca="false">M248</f>
        <v>85263.6</v>
      </c>
      <c r="N247" s="16"/>
      <c r="O247" s="16"/>
    </row>
    <row r="248" customFormat="false" ht="12.75" hidden="false" customHeight="false" outlineLevel="0" collapsed="false">
      <c r="A248" s="21" t="s">
        <v>249</v>
      </c>
      <c r="B248" s="48" t="s">
        <v>24</v>
      </c>
      <c r="C248" s="49" t="s">
        <v>12</v>
      </c>
      <c r="D248" s="99" t="s">
        <v>12</v>
      </c>
      <c r="E248" s="100" t="s">
        <v>73</v>
      </c>
      <c r="F248" s="65" t="s">
        <v>14</v>
      </c>
      <c r="G248" s="101" t="s">
        <v>276</v>
      </c>
      <c r="H248" s="52" t="s">
        <v>188</v>
      </c>
      <c r="I248" s="16" t="n">
        <f aca="false">'9'!J412</f>
        <v>85263.6</v>
      </c>
      <c r="J248" s="16" t="n">
        <f aca="false">'9'!M412</f>
        <v>85263.6</v>
      </c>
      <c r="K248" s="16" t="n">
        <f aca="false">'9'!P412</f>
        <v>85263.6</v>
      </c>
      <c r="L248" s="16" t="n">
        <f aca="false">'9'!S412</f>
        <v>85263.6</v>
      </c>
      <c r="M248" s="16" t="n">
        <f aca="false">'9'!V412</f>
        <v>85263.6</v>
      </c>
      <c r="N248" s="16"/>
      <c r="O248" s="16"/>
    </row>
    <row r="249" customFormat="false" ht="38.25" hidden="true" customHeight="false" outlineLevel="0" collapsed="false">
      <c r="A249" s="21" t="s">
        <v>277</v>
      </c>
      <c r="B249" s="19" t="s">
        <v>24</v>
      </c>
      <c r="C249" s="49" t="s">
        <v>12</v>
      </c>
      <c r="D249" s="61" t="s">
        <v>12</v>
      </c>
      <c r="E249" s="62" t="s">
        <v>278</v>
      </c>
      <c r="F249" s="68" t="s">
        <v>30</v>
      </c>
      <c r="G249" s="63" t="s">
        <v>279</v>
      </c>
      <c r="H249" s="52" t="s">
        <v>108</v>
      </c>
      <c r="I249" s="16" t="n">
        <f aca="false">'9'!J237</f>
        <v>0</v>
      </c>
      <c r="J249" s="16" t="n">
        <f aca="false">'9'!M237</f>
        <v>0</v>
      </c>
      <c r="K249" s="16" t="n">
        <f aca="false">'9'!P237</f>
        <v>0</v>
      </c>
      <c r="L249" s="16" t="n">
        <f aca="false">'9'!S237</f>
        <v>0</v>
      </c>
      <c r="M249" s="16" t="n">
        <f aca="false">'9'!V237</f>
        <v>0</v>
      </c>
      <c r="N249" s="16" t="n">
        <f aca="false">'9'!Y237</f>
        <v>0</v>
      </c>
      <c r="O249" s="16" t="n">
        <f aca="false">'9'!AB237</f>
        <v>0</v>
      </c>
    </row>
    <row r="250" customFormat="false" ht="12.75" hidden="false" customHeight="false" outlineLevel="0" collapsed="false">
      <c r="A250" s="21" t="s">
        <v>274</v>
      </c>
      <c r="B250" s="48" t="s">
        <v>24</v>
      </c>
      <c r="C250" s="49" t="s">
        <v>12</v>
      </c>
      <c r="D250" s="49" t="s">
        <v>218</v>
      </c>
      <c r="E250" s="50" t="s">
        <v>92</v>
      </c>
      <c r="F250" s="65" t="s">
        <v>30</v>
      </c>
      <c r="G250" s="51" t="s">
        <v>272</v>
      </c>
      <c r="H250" s="52"/>
      <c r="I250" s="16"/>
      <c r="J250" s="16"/>
      <c r="K250" s="16"/>
      <c r="L250" s="16"/>
      <c r="M250" s="16"/>
      <c r="N250" s="16" t="n">
        <f aca="false">N251</f>
        <v>34207.1</v>
      </c>
      <c r="O250" s="16" t="n">
        <f aca="false">O251</f>
        <v>32207.1</v>
      </c>
    </row>
    <row r="251" customFormat="false" ht="12.75" hidden="false" customHeight="false" outlineLevel="0" collapsed="false">
      <c r="A251" s="21" t="s">
        <v>249</v>
      </c>
      <c r="B251" s="48" t="s">
        <v>24</v>
      </c>
      <c r="C251" s="49" t="s">
        <v>12</v>
      </c>
      <c r="D251" s="49" t="s">
        <v>218</v>
      </c>
      <c r="E251" s="50" t="s">
        <v>92</v>
      </c>
      <c r="F251" s="65" t="s">
        <v>30</v>
      </c>
      <c r="G251" s="51" t="s">
        <v>272</v>
      </c>
      <c r="H251" s="52" t="s">
        <v>188</v>
      </c>
      <c r="I251" s="16"/>
      <c r="J251" s="16"/>
      <c r="K251" s="16"/>
      <c r="L251" s="16"/>
      <c r="M251" s="16"/>
      <c r="N251" s="16" t="n">
        <f aca="false">'9'!Y414</f>
        <v>34207.1</v>
      </c>
      <c r="O251" s="16" t="n">
        <f aca="false">'9'!AB414</f>
        <v>32207.1</v>
      </c>
    </row>
    <row r="252" customFormat="false" ht="25.5" hidden="false" customHeight="false" outlineLevel="0" collapsed="false">
      <c r="A252" s="78" t="s">
        <v>275</v>
      </c>
      <c r="B252" s="48" t="s">
        <v>24</v>
      </c>
      <c r="C252" s="49" t="s">
        <v>12</v>
      </c>
      <c r="D252" s="49" t="s">
        <v>218</v>
      </c>
      <c r="E252" s="50" t="s">
        <v>92</v>
      </c>
      <c r="F252" s="65" t="s">
        <v>30</v>
      </c>
      <c r="G252" s="101" t="s">
        <v>276</v>
      </c>
      <c r="H252" s="52"/>
      <c r="I252" s="16"/>
      <c r="J252" s="16"/>
      <c r="K252" s="16"/>
      <c r="L252" s="16"/>
      <c r="M252" s="16"/>
      <c r="N252" s="16" t="n">
        <f aca="false">N253</f>
        <v>87813.7</v>
      </c>
      <c r="O252" s="16" t="n">
        <f aca="false">O253</f>
        <v>87813.7</v>
      </c>
    </row>
    <row r="253" customFormat="false" ht="12.75" hidden="false" customHeight="false" outlineLevel="0" collapsed="false">
      <c r="A253" s="21" t="s">
        <v>249</v>
      </c>
      <c r="B253" s="48" t="s">
        <v>24</v>
      </c>
      <c r="C253" s="49" t="s">
        <v>12</v>
      </c>
      <c r="D253" s="49" t="s">
        <v>218</v>
      </c>
      <c r="E253" s="50" t="s">
        <v>92</v>
      </c>
      <c r="F253" s="65" t="s">
        <v>30</v>
      </c>
      <c r="G253" s="101" t="s">
        <v>276</v>
      </c>
      <c r="H253" s="52" t="s">
        <v>188</v>
      </c>
      <c r="I253" s="16"/>
      <c r="J253" s="16"/>
      <c r="K253" s="16"/>
      <c r="L253" s="16"/>
      <c r="M253" s="16"/>
      <c r="N253" s="16" t="n">
        <f aca="false">'9'!Y416</f>
        <v>87813.7</v>
      </c>
      <c r="O253" s="16" t="n">
        <f aca="false">'9'!AB416</f>
        <v>87813.7</v>
      </c>
    </row>
    <row r="254" customFormat="false" ht="38.25" hidden="true" customHeight="false" outlineLevel="0" collapsed="false">
      <c r="A254" s="21" t="s">
        <v>277</v>
      </c>
      <c r="B254" s="19" t="s">
        <v>24</v>
      </c>
      <c r="C254" s="49" t="s">
        <v>12</v>
      </c>
      <c r="D254" s="73" t="s">
        <v>12</v>
      </c>
      <c r="E254" s="74" t="s">
        <v>278</v>
      </c>
      <c r="F254" s="68" t="s">
        <v>30</v>
      </c>
      <c r="G254" s="75" t="s">
        <v>279</v>
      </c>
      <c r="H254" s="52" t="s">
        <v>108</v>
      </c>
      <c r="I254" s="16"/>
      <c r="J254" s="16"/>
      <c r="K254" s="16"/>
      <c r="L254" s="16"/>
      <c r="M254" s="16"/>
      <c r="N254" s="16"/>
      <c r="O254" s="16"/>
    </row>
    <row r="255" customFormat="false" ht="12.75" hidden="false" customHeight="false" outlineLevel="0" collapsed="false">
      <c r="A255" s="21" t="s">
        <v>51</v>
      </c>
      <c r="B255" s="48" t="s">
        <v>24</v>
      </c>
      <c r="C255" s="49" t="s">
        <v>14</v>
      </c>
      <c r="D255" s="67"/>
      <c r="E255" s="76"/>
      <c r="F255" s="68"/>
      <c r="G255" s="77"/>
      <c r="H255" s="52"/>
      <c r="I255" s="16" t="n">
        <f aca="false">I256</f>
        <v>170106.8</v>
      </c>
      <c r="J255" s="16" t="n">
        <f aca="false">J256</f>
        <v>170106.8</v>
      </c>
      <c r="K255" s="16" t="n">
        <f aca="false">K256</f>
        <v>170106.8</v>
      </c>
      <c r="L255" s="16" t="n">
        <f aca="false">L256</f>
        <v>170106.8</v>
      </c>
      <c r="M255" s="16" t="n">
        <f aca="false">M256</f>
        <v>170106.8</v>
      </c>
      <c r="N255" s="16" t="n">
        <f aca="false">N261+N280+N283+N286+N288+N290+N294+N292</f>
        <v>177172.6</v>
      </c>
      <c r="O255" s="16" t="n">
        <f aca="false">O261+O280+O283+O286+O288+O290+O294+O292</f>
        <v>175229.3</v>
      </c>
      <c r="P255" s="17"/>
    </row>
    <row r="256" customFormat="false" ht="25.5" hidden="false" customHeight="false" outlineLevel="0" collapsed="false">
      <c r="A256" s="21" t="s">
        <v>280</v>
      </c>
      <c r="B256" s="48" t="s">
        <v>24</v>
      </c>
      <c r="C256" s="49" t="s">
        <v>14</v>
      </c>
      <c r="D256" s="49" t="s">
        <v>12</v>
      </c>
      <c r="E256" s="50"/>
      <c r="F256" s="65"/>
      <c r="G256" s="51"/>
      <c r="H256" s="52"/>
      <c r="I256" s="16" t="n">
        <f aca="false">I257</f>
        <v>170106.8</v>
      </c>
      <c r="J256" s="16" t="n">
        <f aca="false">J257</f>
        <v>170106.8</v>
      </c>
      <c r="K256" s="16" t="n">
        <f aca="false">K257</f>
        <v>170106.8</v>
      </c>
      <c r="L256" s="16" t="n">
        <f aca="false">L257</f>
        <v>170106.8</v>
      </c>
      <c r="M256" s="16" t="n">
        <f aca="false">M257</f>
        <v>170106.8</v>
      </c>
      <c r="N256" s="16"/>
      <c r="O256" s="16"/>
    </row>
    <row r="257" customFormat="false" ht="12.75" hidden="false" customHeight="false" outlineLevel="0" collapsed="false">
      <c r="A257" s="21" t="s">
        <v>281</v>
      </c>
      <c r="B257" s="48" t="s">
        <v>24</v>
      </c>
      <c r="C257" s="49" t="s">
        <v>14</v>
      </c>
      <c r="D257" s="61" t="s">
        <v>12</v>
      </c>
      <c r="E257" s="62" t="s">
        <v>75</v>
      </c>
      <c r="F257" s="68" t="s">
        <v>30</v>
      </c>
      <c r="G257" s="63"/>
      <c r="H257" s="52"/>
      <c r="I257" s="16" t="n">
        <f aca="false">I264+I267+I269+I270+I272+I274+I278+I259+I276</f>
        <v>170106.8</v>
      </c>
      <c r="J257" s="16" t="n">
        <f aca="false">J264+J267+J269+J270+J272+J274+J278+J259+J276</f>
        <v>170106.8</v>
      </c>
      <c r="K257" s="16" t="n">
        <f aca="false">K264+K267+K269+K270+K272+K274+K278+K259+K276</f>
        <v>170106.8</v>
      </c>
      <c r="L257" s="16" t="n">
        <f aca="false">L264+L267+L269+L270+L272+L274+L278+L259+L276</f>
        <v>170106.8</v>
      </c>
      <c r="M257" s="16" t="n">
        <f aca="false">M264+M267+M269+M270+M272+M274+M278+M259+M276</f>
        <v>170106.8</v>
      </c>
      <c r="N257" s="16"/>
      <c r="O257" s="16"/>
    </row>
    <row r="258" customFormat="false" ht="25.5" hidden="false" customHeight="false" outlineLevel="0" collapsed="false">
      <c r="A258" s="66" t="s">
        <v>282</v>
      </c>
      <c r="B258" s="48" t="s">
        <v>24</v>
      </c>
      <c r="C258" s="49" t="s">
        <v>14</v>
      </c>
      <c r="D258" s="49" t="s">
        <v>12</v>
      </c>
      <c r="E258" s="65" t="s">
        <v>75</v>
      </c>
      <c r="F258" s="65" t="s">
        <v>12</v>
      </c>
      <c r="G258" s="51"/>
      <c r="H258" s="52"/>
      <c r="I258" s="16" t="n">
        <f aca="false">I257</f>
        <v>170106.8</v>
      </c>
      <c r="J258" s="16" t="n">
        <f aca="false">J257</f>
        <v>170106.8</v>
      </c>
      <c r="K258" s="16" t="n">
        <f aca="false">K257</f>
        <v>170106.8</v>
      </c>
      <c r="L258" s="16" t="n">
        <f aca="false">L257</f>
        <v>170106.8</v>
      </c>
      <c r="M258" s="16" t="n">
        <f aca="false">M257</f>
        <v>170106.8</v>
      </c>
      <c r="N258" s="16"/>
      <c r="O258" s="16"/>
    </row>
    <row r="259" customFormat="false" ht="18" hidden="false" customHeight="true" outlineLevel="0" collapsed="false">
      <c r="A259" s="21" t="s">
        <v>283</v>
      </c>
      <c r="B259" s="48" t="s">
        <v>24</v>
      </c>
      <c r="C259" s="49" t="s">
        <v>14</v>
      </c>
      <c r="D259" s="49" t="s">
        <v>12</v>
      </c>
      <c r="E259" s="50" t="s">
        <v>75</v>
      </c>
      <c r="F259" s="65" t="s">
        <v>12</v>
      </c>
      <c r="G259" s="51" t="s">
        <v>284</v>
      </c>
      <c r="H259" s="52"/>
      <c r="I259" s="16" t="n">
        <f aca="false">I260+I263</f>
        <v>2000</v>
      </c>
      <c r="J259" s="16" t="n">
        <f aca="false">J260+J263</f>
        <v>2000</v>
      </c>
      <c r="K259" s="16" t="n">
        <f aca="false">K260+K263</f>
        <v>2000</v>
      </c>
      <c r="L259" s="16" t="n">
        <f aca="false">L260+L263</f>
        <v>2000</v>
      </c>
      <c r="M259" s="16" t="n">
        <f aca="false">M260+M263</f>
        <v>2000</v>
      </c>
      <c r="N259" s="16"/>
      <c r="O259" s="16"/>
    </row>
    <row r="260" customFormat="false" ht="25.5" hidden="false" customHeight="false" outlineLevel="0" collapsed="false">
      <c r="A260" s="21" t="s">
        <v>98</v>
      </c>
      <c r="B260" s="48" t="s">
        <v>24</v>
      </c>
      <c r="C260" s="49" t="s">
        <v>14</v>
      </c>
      <c r="D260" s="49" t="s">
        <v>12</v>
      </c>
      <c r="E260" s="50" t="s">
        <v>75</v>
      </c>
      <c r="F260" s="65" t="s">
        <v>12</v>
      </c>
      <c r="G260" s="51" t="s">
        <v>284</v>
      </c>
      <c r="H260" s="52" t="s">
        <v>108</v>
      </c>
      <c r="I260" s="16" t="n">
        <f aca="false">'9'!J243+'9'!J423</f>
        <v>2000</v>
      </c>
      <c r="J260" s="16" t="n">
        <f aca="false">'9'!M243+'9'!M423</f>
        <v>2000</v>
      </c>
      <c r="K260" s="16" t="n">
        <f aca="false">'9'!P243+'9'!P423</f>
        <v>2000</v>
      </c>
      <c r="L260" s="16" t="n">
        <f aca="false">'9'!S243+'9'!S423</f>
        <v>2000</v>
      </c>
      <c r="M260" s="16" t="n">
        <f aca="false">'9'!V243+'9'!V423</f>
        <v>2000</v>
      </c>
      <c r="N260" s="93"/>
      <c r="O260" s="93"/>
    </row>
    <row r="261" customFormat="false" ht="12.75" hidden="false" customHeight="false" outlineLevel="0" collapsed="false">
      <c r="A261" s="21" t="s">
        <v>283</v>
      </c>
      <c r="B261" s="48" t="s">
        <v>24</v>
      </c>
      <c r="C261" s="67" t="s">
        <v>14</v>
      </c>
      <c r="D261" s="61" t="s">
        <v>218</v>
      </c>
      <c r="E261" s="62" t="s">
        <v>92</v>
      </c>
      <c r="F261" s="68" t="s">
        <v>30</v>
      </c>
      <c r="G261" s="77" t="s">
        <v>284</v>
      </c>
      <c r="H261" s="52"/>
      <c r="I261" s="16"/>
      <c r="J261" s="16"/>
      <c r="K261" s="16"/>
      <c r="L261" s="16"/>
      <c r="M261" s="16"/>
      <c r="N261" s="16" t="n">
        <f aca="false">N262+N263</f>
        <v>2000</v>
      </c>
      <c r="O261" s="16" t="n">
        <f aca="false">O262+O263</f>
        <v>2000</v>
      </c>
    </row>
    <row r="262" customFormat="false" ht="25.5" hidden="false" customHeight="false" outlineLevel="0" collapsed="false">
      <c r="A262" s="21" t="s">
        <v>98</v>
      </c>
      <c r="B262" s="48" t="s">
        <v>24</v>
      </c>
      <c r="C262" s="49" t="s">
        <v>14</v>
      </c>
      <c r="D262" s="49" t="s">
        <v>218</v>
      </c>
      <c r="E262" s="50" t="s">
        <v>92</v>
      </c>
      <c r="F262" s="65" t="s">
        <v>30</v>
      </c>
      <c r="G262" s="51" t="s">
        <v>284</v>
      </c>
      <c r="H262" s="52" t="s">
        <v>108</v>
      </c>
      <c r="I262" s="16"/>
      <c r="J262" s="16"/>
      <c r="K262" s="16"/>
      <c r="L262" s="16"/>
      <c r="M262" s="16"/>
      <c r="N262" s="16" t="n">
        <f aca="false">'9'!Y243+'9'!Y445</f>
        <v>2000</v>
      </c>
      <c r="O262" s="16" t="n">
        <f aca="false">'9'!AB243+'9'!AB445</f>
        <v>2000</v>
      </c>
    </row>
    <row r="263" customFormat="false" ht="12.75" hidden="true" customHeight="false" outlineLevel="0" collapsed="false">
      <c r="A263" s="21" t="s">
        <v>100</v>
      </c>
      <c r="B263" s="48" t="s">
        <v>24</v>
      </c>
      <c r="C263" s="49" t="s">
        <v>14</v>
      </c>
      <c r="D263" s="67" t="s">
        <v>12</v>
      </c>
      <c r="E263" s="102" t="s">
        <v>75</v>
      </c>
      <c r="F263" s="87" t="s">
        <v>12</v>
      </c>
      <c r="G263" s="77" t="s">
        <v>284</v>
      </c>
      <c r="H263" s="52" t="s">
        <v>109</v>
      </c>
      <c r="I263" s="16" t="n">
        <f aca="false">'9'!J244</f>
        <v>0</v>
      </c>
      <c r="J263" s="16" t="n">
        <f aca="false">'9'!M244</f>
        <v>0</v>
      </c>
      <c r="K263" s="16" t="n">
        <f aca="false">'9'!P244</f>
        <v>0</v>
      </c>
      <c r="L263" s="16" t="n">
        <f aca="false">'9'!S244</f>
        <v>0</v>
      </c>
      <c r="M263" s="16" t="n">
        <f aca="false">'9'!V244</f>
        <v>0</v>
      </c>
      <c r="N263" s="16" t="n">
        <f aca="false">'9'!Y244</f>
        <v>0</v>
      </c>
      <c r="O263" s="16" t="n">
        <f aca="false">'9'!AB244</f>
        <v>0</v>
      </c>
    </row>
    <row r="264" customFormat="false" ht="17.25" hidden="false" customHeight="true" outlineLevel="0" collapsed="false">
      <c r="A264" s="21" t="s">
        <v>283</v>
      </c>
      <c r="B264" s="48" t="s">
        <v>24</v>
      </c>
      <c r="C264" s="49" t="s">
        <v>14</v>
      </c>
      <c r="D264" s="49" t="s">
        <v>12</v>
      </c>
      <c r="E264" s="50" t="s">
        <v>75</v>
      </c>
      <c r="F264" s="65" t="s">
        <v>12</v>
      </c>
      <c r="G264" s="51" t="s">
        <v>284</v>
      </c>
      <c r="H264" s="52"/>
      <c r="I264" s="16" t="n">
        <f aca="false">I265</f>
        <v>47137.3</v>
      </c>
      <c r="J264" s="16" t="n">
        <f aca="false">J265</f>
        <v>47137.3</v>
      </c>
      <c r="K264" s="16" t="n">
        <f aca="false">K265</f>
        <v>47137.3</v>
      </c>
      <c r="L264" s="16" t="n">
        <f aca="false">L265</f>
        <v>47137.3</v>
      </c>
      <c r="M264" s="16" t="n">
        <f aca="false">M265</f>
        <v>47137.3</v>
      </c>
      <c r="N264" s="93"/>
      <c r="O264" s="93"/>
    </row>
    <row r="265" customFormat="false" ht="12.75" hidden="false" customHeight="false" outlineLevel="0" collapsed="false">
      <c r="A265" s="21" t="s">
        <v>187</v>
      </c>
      <c r="B265" s="48" t="s">
        <v>24</v>
      </c>
      <c r="C265" s="49" t="s">
        <v>14</v>
      </c>
      <c r="D265" s="73" t="s">
        <v>12</v>
      </c>
      <c r="E265" s="74" t="s">
        <v>75</v>
      </c>
      <c r="F265" s="88" t="s">
        <v>12</v>
      </c>
      <c r="G265" s="75" t="s">
        <v>284</v>
      </c>
      <c r="H265" s="52" t="s">
        <v>188</v>
      </c>
      <c r="I265" s="16" t="n">
        <f aca="false">'9'!J422</f>
        <v>47137.3</v>
      </c>
      <c r="J265" s="16" t="n">
        <f aca="false">'9'!M422</f>
        <v>47137.3</v>
      </c>
      <c r="K265" s="16" t="n">
        <f aca="false">'9'!P422</f>
        <v>47137.3</v>
      </c>
      <c r="L265" s="16" t="n">
        <f aca="false">'9'!S422</f>
        <v>47137.3</v>
      </c>
      <c r="M265" s="16" t="n">
        <f aca="false">'9'!V422</f>
        <v>47137.3</v>
      </c>
      <c r="N265" s="93"/>
      <c r="O265" s="93"/>
    </row>
    <row r="266" customFormat="false" ht="25.5" hidden="true" customHeight="true" outlineLevel="0" collapsed="false">
      <c r="A266" s="21" t="s">
        <v>112</v>
      </c>
      <c r="B266" s="48" t="s">
        <v>24</v>
      </c>
      <c r="C266" s="49" t="s">
        <v>14</v>
      </c>
      <c r="D266" s="61" t="s">
        <v>12</v>
      </c>
      <c r="E266" s="62" t="s">
        <v>75</v>
      </c>
      <c r="F266" s="68" t="s">
        <v>12</v>
      </c>
      <c r="G266" s="63" t="s">
        <v>284</v>
      </c>
      <c r="H266" s="52" t="s">
        <v>108</v>
      </c>
      <c r="I266" s="16"/>
      <c r="J266" s="16"/>
      <c r="K266" s="16"/>
      <c r="L266" s="16"/>
      <c r="M266" s="16"/>
      <c r="N266" s="93"/>
      <c r="O266" s="93"/>
    </row>
    <row r="267" customFormat="false" ht="12.75" hidden="true" customHeight="false" outlineLevel="0" collapsed="false">
      <c r="A267" s="21" t="s">
        <v>285</v>
      </c>
      <c r="B267" s="48" t="s">
        <v>24</v>
      </c>
      <c r="C267" s="49" t="s">
        <v>14</v>
      </c>
      <c r="D267" s="49" t="s">
        <v>12</v>
      </c>
      <c r="E267" s="50" t="s">
        <v>75</v>
      </c>
      <c r="F267" s="65" t="s">
        <v>12</v>
      </c>
      <c r="G267" s="51" t="s">
        <v>286</v>
      </c>
      <c r="H267" s="52"/>
      <c r="I267" s="16" t="n">
        <f aca="false">I268</f>
        <v>112307.7</v>
      </c>
      <c r="J267" s="16" t="n">
        <f aca="false">J268</f>
        <v>112307.7</v>
      </c>
      <c r="K267" s="16" t="n">
        <f aca="false">K268</f>
        <v>112307.7</v>
      </c>
      <c r="L267" s="16" t="n">
        <f aca="false">L268</f>
        <v>112307.7</v>
      </c>
      <c r="M267" s="16" t="n">
        <f aca="false">M268</f>
        <v>112307.7</v>
      </c>
      <c r="N267" s="93"/>
      <c r="O267" s="93"/>
    </row>
    <row r="268" customFormat="false" ht="12.75" hidden="true" customHeight="false" outlineLevel="0" collapsed="false">
      <c r="A268" s="21" t="s">
        <v>249</v>
      </c>
      <c r="B268" s="48" t="s">
        <v>24</v>
      </c>
      <c r="C268" s="49" t="s">
        <v>14</v>
      </c>
      <c r="D268" s="49" t="s">
        <v>12</v>
      </c>
      <c r="E268" s="50" t="s">
        <v>75</v>
      </c>
      <c r="F268" s="65" t="s">
        <v>12</v>
      </c>
      <c r="G268" s="51" t="s">
        <v>286</v>
      </c>
      <c r="H268" s="52" t="s">
        <v>188</v>
      </c>
      <c r="I268" s="16" t="n">
        <f aca="false">'9'!J425</f>
        <v>112307.7</v>
      </c>
      <c r="J268" s="16" t="n">
        <f aca="false">'9'!M425</f>
        <v>112307.7</v>
      </c>
      <c r="K268" s="16" t="n">
        <f aca="false">'9'!P425</f>
        <v>112307.7</v>
      </c>
      <c r="L268" s="16" t="n">
        <f aca="false">'9'!S425</f>
        <v>112307.7</v>
      </c>
      <c r="M268" s="16" t="n">
        <f aca="false">'9'!V425</f>
        <v>112307.7</v>
      </c>
      <c r="N268" s="93"/>
      <c r="O268" s="93"/>
    </row>
    <row r="269" customFormat="false" ht="25.5" hidden="true" customHeight="true" outlineLevel="0" collapsed="false">
      <c r="A269" s="21" t="s">
        <v>287</v>
      </c>
      <c r="B269" s="48" t="s">
        <v>24</v>
      </c>
      <c r="C269" s="49" t="s">
        <v>14</v>
      </c>
      <c r="D269" s="61" t="s">
        <v>12</v>
      </c>
      <c r="E269" s="62" t="s">
        <v>75</v>
      </c>
      <c r="F269" s="68" t="s">
        <v>30</v>
      </c>
      <c r="G269" s="63"/>
      <c r="H269" s="52" t="s">
        <v>288</v>
      </c>
      <c r="I269" s="16" t="n">
        <f aca="false">'9'!J426</f>
        <v>0</v>
      </c>
      <c r="J269" s="16" t="n">
        <f aca="false">'9'!M426</f>
        <v>0</v>
      </c>
      <c r="K269" s="16" t="n">
        <f aca="false">'9'!P426</f>
        <v>0</v>
      </c>
      <c r="L269" s="16" t="n">
        <f aca="false">'9'!S426</f>
        <v>0</v>
      </c>
      <c r="M269" s="16" t="n">
        <f aca="false">'9'!V426</f>
        <v>0</v>
      </c>
      <c r="N269" s="93"/>
      <c r="O269" s="93"/>
    </row>
    <row r="270" customFormat="false" ht="51" hidden="false" customHeight="false" outlineLevel="0" collapsed="false">
      <c r="A270" s="21" t="s">
        <v>289</v>
      </c>
      <c r="B270" s="48" t="s">
        <v>24</v>
      </c>
      <c r="C270" s="49" t="s">
        <v>14</v>
      </c>
      <c r="D270" s="49" t="s">
        <v>12</v>
      </c>
      <c r="E270" s="50" t="s">
        <v>75</v>
      </c>
      <c r="F270" s="65" t="s">
        <v>12</v>
      </c>
      <c r="G270" s="51" t="s">
        <v>290</v>
      </c>
      <c r="H270" s="52"/>
      <c r="I270" s="16" t="n">
        <f aca="false">I271</f>
        <v>1520</v>
      </c>
      <c r="J270" s="16" t="n">
        <f aca="false">J271</f>
        <v>1520</v>
      </c>
      <c r="K270" s="16" t="n">
        <f aca="false">K271</f>
        <v>1520</v>
      </c>
      <c r="L270" s="16" t="n">
        <f aca="false">L271</f>
        <v>1520</v>
      </c>
      <c r="M270" s="16" t="n">
        <f aca="false">M271</f>
        <v>1520</v>
      </c>
      <c r="N270" s="93"/>
      <c r="O270" s="93"/>
    </row>
    <row r="271" customFormat="false" ht="12.75" hidden="false" customHeight="false" outlineLevel="0" collapsed="false">
      <c r="A271" s="21" t="s">
        <v>187</v>
      </c>
      <c r="B271" s="48" t="s">
        <v>24</v>
      </c>
      <c r="C271" s="49" t="s">
        <v>14</v>
      </c>
      <c r="D271" s="61" t="s">
        <v>12</v>
      </c>
      <c r="E271" s="62" t="s">
        <v>75</v>
      </c>
      <c r="F271" s="68" t="s">
        <v>12</v>
      </c>
      <c r="G271" s="63" t="s">
        <v>290</v>
      </c>
      <c r="H271" s="52" t="s">
        <v>188</v>
      </c>
      <c r="I271" s="16" t="n">
        <f aca="false">'9'!J428</f>
        <v>1520</v>
      </c>
      <c r="J271" s="16" t="n">
        <f aca="false">'9'!M428</f>
        <v>1520</v>
      </c>
      <c r="K271" s="16" t="n">
        <f aca="false">'9'!P428</f>
        <v>1520</v>
      </c>
      <c r="L271" s="16" t="n">
        <f aca="false">'9'!S428</f>
        <v>1520</v>
      </c>
      <c r="M271" s="16" t="n">
        <f aca="false">'9'!V428</f>
        <v>1520</v>
      </c>
      <c r="N271" s="93"/>
      <c r="O271" s="93"/>
    </row>
    <row r="272" customFormat="false" ht="89.25" hidden="false" customHeight="false" outlineLevel="0" collapsed="false">
      <c r="A272" s="21" t="s">
        <v>291</v>
      </c>
      <c r="B272" s="48" t="s">
        <v>24</v>
      </c>
      <c r="C272" s="49" t="s">
        <v>14</v>
      </c>
      <c r="D272" s="49" t="s">
        <v>12</v>
      </c>
      <c r="E272" s="50" t="s">
        <v>75</v>
      </c>
      <c r="F272" s="65" t="s">
        <v>12</v>
      </c>
      <c r="G272" s="51" t="s">
        <v>290</v>
      </c>
      <c r="H272" s="52"/>
      <c r="I272" s="16" t="n">
        <f aca="false">I273</f>
        <v>4972</v>
      </c>
      <c r="J272" s="16" t="n">
        <f aca="false">J273</f>
        <v>4972</v>
      </c>
      <c r="K272" s="16" t="n">
        <f aca="false">K273</f>
        <v>4972</v>
      </c>
      <c r="L272" s="16" t="n">
        <f aca="false">L273</f>
        <v>4972</v>
      </c>
      <c r="M272" s="16" t="n">
        <f aca="false">M273</f>
        <v>4972</v>
      </c>
      <c r="N272" s="93"/>
      <c r="O272" s="93"/>
    </row>
    <row r="273" customFormat="false" ht="12.75" hidden="false" customHeight="false" outlineLevel="0" collapsed="false">
      <c r="A273" s="21" t="s">
        <v>187</v>
      </c>
      <c r="B273" s="48" t="s">
        <v>24</v>
      </c>
      <c r="C273" s="49" t="s">
        <v>14</v>
      </c>
      <c r="D273" s="61" t="s">
        <v>12</v>
      </c>
      <c r="E273" s="62" t="s">
        <v>75</v>
      </c>
      <c r="F273" s="68" t="s">
        <v>12</v>
      </c>
      <c r="G273" s="63" t="s">
        <v>290</v>
      </c>
      <c r="H273" s="52"/>
      <c r="I273" s="16" t="n">
        <f aca="false">'9'!J430</f>
        <v>4972</v>
      </c>
      <c r="J273" s="16" t="n">
        <f aca="false">'9'!M430</f>
        <v>4972</v>
      </c>
      <c r="K273" s="16" t="n">
        <f aca="false">'9'!P430</f>
        <v>4972</v>
      </c>
      <c r="L273" s="16" t="n">
        <f aca="false">'9'!S430</f>
        <v>4972</v>
      </c>
      <c r="M273" s="16" t="n">
        <f aca="false">'9'!V430</f>
        <v>4972</v>
      </c>
      <c r="N273" s="93"/>
      <c r="O273" s="93"/>
    </row>
    <row r="274" customFormat="false" ht="12.75" hidden="false" customHeight="false" outlineLevel="0" collapsed="false">
      <c r="A274" s="21" t="s">
        <v>292</v>
      </c>
      <c r="B274" s="48" t="s">
        <v>24</v>
      </c>
      <c r="C274" s="49" t="s">
        <v>14</v>
      </c>
      <c r="D274" s="49" t="s">
        <v>12</v>
      </c>
      <c r="E274" s="50" t="s">
        <v>75</v>
      </c>
      <c r="F274" s="65" t="s">
        <v>12</v>
      </c>
      <c r="G274" s="51" t="s">
        <v>290</v>
      </c>
      <c r="H274" s="52"/>
      <c r="I274" s="16" t="n">
        <f aca="false">I275</f>
        <v>7.8</v>
      </c>
      <c r="J274" s="16" t="n">
        <f aca="false">J275</f>
        <v>7.8</v>
      </c>
      <c r="K274" s="16" t="n">
        <f aca="false">K275</f>
        <v>7.8</v>
      </c>
      <c r="L274" s="16" t="n">
        <f aca="false">L275</f>
        <v>7.8</v>
      </c>
      <c r="M274" s="16" t="n">
        <f aca="false">M275</f>
        <v>7.8</v>
      </c>
      <c r="N274" s="93"/>
      <c r="O274" s="93"/>
    </row>
    <row r="275" customFormat="false" ht="12.75" hidden="false" customHeight="false" outlineLevel="0" collapsed="false">
      <c r="A275" s="21" t="s">
        <v>187</v>
      </c>
      <c r="B275" s="48" t="s">
        <v>24</v>
      </c>
      <c r="C275" s="49" t="s">
        <v>14</v>
      </c>
      <c r="D275" s="49" t="s">
        <v>12</v>
      </c>
      <c r="E275" s="50" t="s">
        <v>75</v>
      </c>
      <c r="F275" s="65" t="s">
        <v>12</v>
      </c>
      <c r="G275" s="51" t="s">
        <v>290</v>
      </c>
      <c r="H275" s="52" t="s">
        <v>188</v>
      </c>
      <c r="I275" s="16" t="n">
        <f aca="false">'9'!J433</f>
        <v>7.8</v>
      </c>
      <c r="J275" s="16" t="n">
        <f aca="false">'9'!M433</f>
        <v>7.8</v>
      </c>
      <c r="K275" s="16" t="n">
        <f aca="false">'9'!P433</f>
        <v>7.8</v>
      </c>
      <c r="L275" s="16" t="n">
        <f aca="false">'9'!S433</f>
        <v>7.8</v>
      </c>
      <c r="M275" s="16" t="n">
        <f aca="false">'9'!V433</f>
        <v>7.8</v>
      </c>
      <c r="N275" s="93"/>
      <c r="O275" s="93"/>
    </row>
    <row r="276" customFormat="false" ht="25.5" hidden="true" customHeight="true" outlineLevel="0" collapsed="false">
      <c r="A276" s="64" t="s">
        <v>293</v>
      </c>
      <c r="B276" s="48"/>
      <c r="C276" s="49"/>
      <c r="D276" s="73"/>
      <c r="E276" s="74"/>
      <c r="F276" s="68" t="s">
        <v>30</v>
      </c>
      <c r="G276" s="75"/>
      <c r="H276" s="52"/>
      <c r="I276" s="16" t="n">
        <f aca="false">I277</f>
        <v>150</v>
      </c>
      <c r="J276" s="16" t="n">
        <f aca="false">J277</f>
        <v>150</v>
      </c>
      <c r="K276" s="16" t="n">
        <f aca="false">K277</f>
        <v>150</v>
      </c>
      <c r="L276" s="16" t="n">
        <f aca="false">L277</f>
        <v>150</v>
      </c>
      <c r="M276" s="16" t="n">
        <f aca="false">M277</f>
        <v>150</v>
      </c>
      <c r="N276" s="93"/>
      <c r="O276" s="93"/>
    </row>
    <row r="277" customFormat="false" ht="12.75" hidden="true" customHeight="true" outlineLevel="0" collapsed="false">
      <c r="A277" s="21" t="s">
        <v>187</v>
      </c>
      <c r="B277" s="48" t="s">
        <v>24</v>
      </c>
      <c r="C277" s="49" t="s">
        <v>14</v>
      </c>
      <c r="D277" s="49" t="s">
        <v>12</v>
      </c>
      <c r="E277" s="50" t="s">
        <v>75</v>
      </c>
      <c r="F277" s="68" t="s">
        <v>30</v>
      </c>
      <c r="G277" s="51" t="s">
        <v>294</v>
      </c>
      <c r="H277" s="52" t="s">
        <v>188</v>
      </c>
      <c r="I277" s="16" t="n">
        <f aca="false">'9'!J435</f>
        <v>150</v>
      </c>
      <c r="J277" s="16" t="n">
        <f aca="false">'9'!M435</f>
        <v>150</v>
      </c>
      <c r="K277" s="16" t="n">
        <f aca="false">'9'!P435</f>
        <v>150</v>
      </c>
      <c r="L277" s="16" t="n">
        <f aca="false">'9'!S435</f>
        <v>150</v>
      </c>
      <c r="M277" s="16" t="n">
        <f aca="false">'9'!V435</f>
        <v>150</v>
      </c>
      <c r="N277" s="93"/>
      <c r="O277" s="93"/>
    </row>
    <row r="278" customFormat="false" ht="102" hidden="false" customHeight="false" outlineLevel="0" collapsed="false">
      <c r="A278" s="78" t="s">
        <v>295</v>
      </c>
      <c r="B278" s="48" t="s">
        <v>24</v>
      </c>
      <c r="C278" s="49" t="s">
        <v>14</v>
      </c>
      <c r="D278" s="67" t="s">
        <v>12</v>
      </c>
      <c r="E278" s="76" t="s">
        <v>75</v>
      </c>
      <c r="F278" s="68" t="s">
        <v>12</v>
      </c>
      <c r="G278" s="77" t="s">
        <v>290</v>
      </c>
      <c r="H278" s="52"/>
      <c r="I278" s="16" t="n">
        <f aca="false">I279</f>
        <v>2012</v>
      </c>
      <c r="J278" s="16" t="n">
        <f aca="false">J279</f>
        <v>2012</v>
      </c>
      <c r="K278" s="16" t="n">
        <f aca="false">K279</f>
        <v>2012</v>
      </c>
      <c r="L278" s="16" t="n">
        <f aca="false">L279</f>
        <v>2012</v>
      </c>
      <c r="M278" s="16" t="n">
        <f aca="false">M279</f>
        <v>2012</v>
      </c>
      <c r="N278" s="93"/>
      <c r="O278" s="93"/>
    </row>
    <row r="279" customFormat="false" ht="12.75" hidden="false" customHeight="false" outlineLevel="0" collapsed="false">
      <c r="A279" s="21" t="s">
        <v>187</v>
      </c>
      <c r="B279" s="48" t="s">
        <v>24</v>
      </c>
      <c r="C279" s="49" t="s">
        <v>14</v>
      </c>
      <c r="D279" s="67" t="s">
        <v>12</v>
      </c>
      <c r="E279" s="76" t="s">
        <v>75</v>
      </c>
      <c r="F279" s="87" t="s">
        <v>12</v>
      </c>
      <c r="G279" s="77" t="s">
        <v>290</v>
      </c>
      <c r="H279" s="52" t="s">
        <v>188</v>
      </c>
      <c r="I279" s="16" t="n">
        <f aca="false">'9'!J437</f>
        <v>2012</v>
      </c>
      <c r="J279" s="16" t="n">
        <f aca="false">'9'!M437</f>
        <v>2012</v>
      </c>
      <c r="K279" s="16" t="n">
        <f aca="false">'9'!P437</f>
        <v>2012</v>
      </c>
      <c r="L279" s="16" t="n">
        <f aca="false">'9'!S437</f>
        <v>2012</v>
      </c>
      <c r="M279" s="16" t="n">
        <f aca="false">'9'!V437</f>
        <v>2012</v>
      </c>
      <c r="N279" s="93"/>
      <c r="O279" s="93"/>
    </row>
    <row r="280" customFormat="false" ht="12.75" hidden="false" customHeight="false" outlineLevel="0" collapsed="false">
      <c r="A280" s="21" t="s">
        <v>283</v>
      </c>
      <c r="B280" s="48" t="s">
        <v>24</v>
      </c>
      <c r="C280" s="49" t="s">
        <v>14</v>
      </c>
      <c r="D280" s="49" t="s">
        <v>218</v>
      </c>
      <c r="E280" s="50" t="s">
        <v>92</v>
      </c>
      <c r="F280" s="65" t="s">
        <v>30</v>
      </c>
      <c r="G280" s="51" t="s">
        <v>284</v>
      </c>
      <c r="H280" s="52"/>
      <c r="I280" s="16"/>
      <c r="J280" s="16"/>
      <c r="K280" s="16"/>
      <c r="L280" s="16"/>
      <c r="M280" s="16"/>
      <c r="N280" s="16" t="n">
        <f aca="false">N281</f>
        <v>54096.8</v>
      </c>
      <c r="O280" s="16" t="n">
        <f aca="false">O281</f>
        <v>52153.5</v>
      </c>
    </row>
    <row r="281" customFormat="false" ht="12.75" hidden="false" customHeight="false" outlineLevel="0" collapsed="false">
      <c r="A281" s="21" t="s">
        <v>187</v>
      </c>
      <c r="B281" s="48" t="s">
        <v>24</v>
      </c>
      <c r="C281" s="49" t="s">
        <v>14</v>
      </c>
      <c r="D281" s="61" t="s">
        <v>218</v>
      </c>
      <c r="E281" s="62" t="s">
        <v>92</v>
      </c>
      <c r="F281" s="68" t="s">
        <v>30</v>
      </c>
      <c r="G281" s="63" t="s">
        <v>284</v>
      </c>
      <c r="H281" s="52" t="s">
        <v>188</v>
      </c>
      <c r="I281" s="16"/>
      <c r="J281" s="16"/>
      <c r="K281" s="16"/>
      <c r="L281" s="16"/>
      <c r="M281" s="16"/>
      <c r="N281" s="16" t="n">
        <f aca="false">'9'!Y444</f>
        <v>54096.8</v>
      </c>
      <c r="O281" s="16" t="n">
        <f aca="false">'9'!AB444</f>
        <v>52153.5</v>
      </c>
    </row>
    <row r="282" customFormat="false" ht="25.5" hidden="false" customHeight="false" outlineLevel="0" collapsed="false">
      <c r="A282" s="21" t="s">
        <v>112</v>
      </c>
      <c r="B282" s="48" t="s">
        <v>24</v>
      </c>
      <c r="C282" s="49" t="s">
        <v>14</v>
      </c>
      <c r="D282" s="49" t="s">
        <v>218</v>
      </c>
      <c r="E282" s="50" t="s">
        <v>92</v>
      </c>
      <c r="F282" s="65" t="s">
        <v>30</v>
      </c>
      <c r="G282" s="51" t="s">
        <v>284</v>
      </c>
      <c r="H282" s="52" t="s">
        <v>108</v>
      </c>
      <c r="I282" s="16"/>
      <c r="J282" s="16"/>
      <c r="K282" s="16"/>
      <c r="L282" s="16"/>
      <c r="M282" s="16"/>
      <c r="N282" s="16"/>
      <c r="O282" s="16"/>
    </row>
    <row r="283" customFormat="false" ht="12.75" hidden="false" customHeight="false" outlineLevel="0" collapsed="false">
      <c r="A283" s="21" t="s">
        <v>285</v>
      </c>
      <c r="B283" s="48" t="s">
        <v>24</v>
      </c>
      <c r="C283" s="49" t="s">
        <v>14</v>
      </c>
      <c r="D283" s="49" t="s">
        <v>218</v>
      </c>
      <c r="E283" s="50" t="s">
        <v>92</v>
      </c>
      <c r="F283" s="65" t="s">
        <v>30</v>
      </c>
      <c r="G283" s="51" t="s">
        <v>286</v>
      </c>
      <c r="H283" s="52"/>
      <c r="I283" s="16"/>
      <c r="J283" s="16"/>
      <c r="K283" s="16"/>
      <c r="L283" s="16"/>
      <c r="M283" s="16"/>
      <c r="N283" s="16" t="n">
        <f aca="false">N284</f>
        <v>112414</v>
      </c>
      <c r="O283" s="16" t="n">
        <f aca="false">O284</f>
        <v>112414</v>
      </c>
    </row>
    <row r="284" customFormat="false" ht="12.75" hidden="false" customHeight="false" outlineLevel="0" collapsed="false">
      <c r="A284" s="21" t="s">
        <v>249</v>
      </c>
      <c r="B284" s="48" t="s">
        <v>24</v>
      </c>
      <c r="C284" s="49" t="s">
        <v>14</v>
      </c>
      <c r="D284" s="49" t="s">
        <v>218</v>
      </c>
      <c r="E284" s="50" t="s">
        <v>92</v>
      </c>
      <c r="F284" s="65" t="s">
        <v>30</v>
      </c>
      <c r="G284" s="51" t="s">
        <v>286</v>
      </c>
      <c r="H284" s="52" t="s">
        <v>188</v>
      </c>
      <c r="I284" s="16"/>
      <c r="J284" s="16"/>
      <c r="K284" s="16"/>
      <c r="L284" s="16"/>
      <c r="M284" s="16"/>
      <c r="N284" s="16" t="n">
        <f aca="false">'9'!Y447</f>
        <v>112414</v>
      </c>
      <c r="O284" s="16" t="n">
        <f aca="false">'9'!AB447</f>
        <v>112414</v>
      </c>
    </row>
    <row r="285" customFormat="false" ht="25.5" hidden="true" customHeight="false" outlineLevel="0" collapsed="false">
      <c r="A285" s="21" t="s">
        <v>287</v>
      </c>
      <c r="B285" s="48" t="s">
        <v>24</v>
      </c>
      <c r="C285" s="49" t="s">
        <v>14</v>
      </c>
      <c r="D285" s="61" t="s">
        <v>218</v>
      </c>
      <c r="E285" s="62" t="s">
        <v>92</v>
      </c>
      <c r="F285" s="68" t="s">
        <v>30</v>
      </c>
      <c r="G285" s="63"/>
      <c r="H285" s="52" t="s">
        <v>288</v>
      </c>
      <c r="I285" s="16"/>
      <c r="J285" s="16"/>
      <c r="K285" s="16"/>
      <c r="L285" s="16"/>
      <c r="M285" s="16"/>
      <c r="N285" s="16" t="n">
        <f aca="false">'9'!Y448</f>
        <v>0</v>
      </c>
      <c r="O285" s="16" t="n">
        <f aca="false">'9'!AB448</f>
        <v>0</v>
      </c>
    </row>
    <row r="286" customFormat="false" ht="51" hidden="false" customHeight="false" outlineLevel="0" collapsed="false">
      <c r="A286" s="21" t="s">
        <v>289</v>
      </c>
      <c r="B286" s="48" t="s">
        <v>24</v>
      </c>
      <c r="C286" s="49" t="s">
        <v>14</v>
      </c>
      <c r="D286" s="49" t="s">
        <v>218</v>
      </c>
      <c r="E286" s="50" t="s">
        <v>92</v>
      </c>
      <c r="F286" s="65" t="s">
        <v>30</v>
      </c>
      <c r="G286" s="51" t="s">
        <v>290</v>
      </c>
      <c r="H286" s="52"/>
      <c r="I286" s="16"/>
      <c r="J286" s="16"/>
      <c r="K286" s="16"/>
      <c r="L286" s="16"/>
      <c r="M286" s="16"/>
      <c r="N286" s="16" t="n">
        <f aca="false">N287</f>
        <v>1520</v>
      </c>
      <c r="O286" s="16" t="n">
        <f aca="false">O287</f>
        <v>1520</v>
      </c>
    </row>
    <row r="287" customFormat="false" ht="12.75" hidden="false" customHeight="false" outlineLevel="0" collapsed="false">
      <c r="A287" s="21" t="s">
        <v>187</v>
      </c>
      <c r="B287" s="48" t="s">
        <v>24</v>
      </c>
      <c r="C287" s="49" t="s">
        <v>14</v>
      </c>
      <c r="D287" s="49" t="s">
        <v>218</v>
      </c>
      <c r="E287" s="50" t="s">
        <v>92</v>
      </c>
      <c r="F287" s="65" t="s">
        <v>30</v>
      </c>
      <c r="G287" s="51" t="s">
        <v>290</v>
      </c>
      <c r="H287" s="52" t="s">
        <v>188</v>
      </c>
      <c r="I287" s="16"/>
      <c r="J287" s="16"/>
      <c r="K287" s="16"/>
      <c r="L287" s="16"/>
      <c r="M287" s="16"/>
      <c r="N287" s="16" t="n">
        <f aca="false">'9'!Y450</f>
        <v>1520</v>
      </c>
      <c r="O287" s="16" t="n">
        <f aca="false">'9'!AB450</f>
        <v>1520</v>
      </c>
    </row>
    <row r="288" customFormat="false" ht="89.25" hidden="false" customHeight="false" outlineLevel="0" collapsed="false">
      <c r="A288" s="21" t="s">
        <v>291</v>
      </c>
      <c r="B288" s="48" t="s">
        <v>24</v>
      </c>
      <c r="C288" s="49" t="s">
        <v>14</v>
      </c>
      <c r="D288" s="61" t="s">
        <v>218</v>
      </c>
      <c r="E288" s="62" t="s">
        <v>92</v>
      </c>
      <c r="F288" s="68" t="s">
        <v>30</v>
      </c>
      <c r="G288" s="63" t="s">
        <v>290</v>
      </c>
      <c r="H288" s="52"/>
      <c r="I288" s="16"/>
      <c r="J288" s="16"/>
      <c r="K288" s="16"/>
      <c r="L288" s="16"/>
      <c r="M288" s="16"/>
      <c r="N288" s="16" t="n">
        <f aca="false">N289</f>
        <v>4972</v>
      </c>
      <c r="O288" s="16" t="n">
        <f aca="false">O289</f>
        <v>4972</v>
      </c>
    </row>
    <row r="289" customFormat="false" ht="12.75" hidden="false" customHeight="false" outlineLevel="0" collapsed="false">
      <c r="A289" s="21" t="s">
        <v>187</v>
      </c>
      <c r="B289" s="48" t="s">
        <v>24</v>
      </c>
      <c r="C289" s="49" t="s">
        <v>14</v>
      </c>
      <c r="D289" s="49" t="s">
        <v>218</v>
      </c>
      <c r="E289" s="50" t="s">
        <v>92</v>
      </c>
      <c r="F289" s="65" t="s">
        <v>30</v>
      </c>
      <c r="G289" s="51" t="s">
        <v>290</v>
      </c>
      <c r="H289" s="52"/>
      <c r="I289" s="16"/>
      <c r="J289" s="16"/>
      <c r="K289" s="16"/>
      <c r="L289" s="16"/>
      <c r="M289" s="16"/>
      <c r="N289" s="16" t="n">
        <f aca="false">'9'!Y452</f>
        <v>4972</v>
      </c>
      <c r="O289" s="16" t="n">
        <f aca="false">'9'!AB452</f>
        <v>4972</v>
      </c>
    </row>
    <row r="290" customFormat="false" ht="12.75" hidden="false" customHeight="false" outlineLevel="0" collapsed="false">
      <c r="A290" s="21" t="s">
        <v>292</v>
      </c>
      <c r="B290" s="48" t="s">
        <v>24</v>
      </c>
      <c r="C290" s="49" t="s">
        <v>14</v>
      </c>
      <c r="D290" s="61" t="s">
        <v>218</v>
      </c>
      <c r="E290" s="62" t="s">
        <v>92</v>
      </c>
      <c r="F290" s="68" t="s">
        <v>30</v>
      </c>
      <c r="G290" s="63" t="s">
        <v>290</v>
      </c>
      <c r="H290" s="52"/>
      <c r="I290" s="16"/>
      <c r="J290" s="16"/>
      <c r="K290" s="16"/>
      <c r="L290" s="16"/>
      <c r="M290" s="16"/>
      <c r="N290" s="16" t="n">
        <f aca="false">N291</f>
        <v>7.8</v>
      </c>
      <c r="O290" s="16" t="n">
        <f aca="false">O291</f>
        <v>7.8</v>
      </c>
    </row>
    <row r="291" customFormat="false" ht="12.75" hidden="false" customHeight="false" outlineLevel="0" collapsed="false">
      <c r="A291" s="21" t="s">
        <v>187</v>
      </c>
      <c r="B291" s="48" t="s">
        <v>24</v>
      </c>
      <c r="C291" s="49" t="s">
        <v>14</v>
      </c>
      <c r="D291" s="49" t="s">
        <v>218</v>
      </c>
      <c r="E291" s="50" t="s">
        <v>92</v>
      </c>
      <c r="F291" s="65" t="s">
        <v>30</v>
      </c>
      <c r="G291" s="51" t="s">
        <v>290</v>
      </c>
      <c r="H291" s="52" t="s">
        <v>188</v>
      </c>
      <c r="I291" s="16"/>
      <c r="J291" s="16"/>
      <c r="K291" s="16"/>
      <c r="L291" s="16"/>
      <c r="M291" s="16"/>
      <c r="N291" s="16" t="n">
        <f aca="false">'9'!Y455</f>
        <v>7.8</v>
      </c>
      <c r="O291" s="16" t="n">
        <f aca="false">'9'!AB455</f>
        <v>7.8</v>
      </c>
    </row>
    <row r="292" customFormat="false" ht="25.5" hidden="false" customHeight="false" outlineLevel="0" collapsed="false">
      <c r="A292" s="64" t="s">
        <v>293</v>
      </c>
      <c r="B292" s="48"/>
      <c r="C292" s="49"/>
      <c r="D292" s="61" t="s">
        <v>218</v>
      </c>
      <c r="E292" s="62" t="s">
        <v>92</v>
      </c>
      <c r="F292" s="68" t="s">
        <v>30</v>
      </c>
      <c r="G292" s="63"/>
      <c r="H292" s="52"/>
      <c r="I292" s="16"/>
      <c r="J292" s="16"/>
      <c r="K292" s="16"/>
      <c r="L292" s="16"/>
      <c r="M292" s="16"/>
      <c r="N292" s="16" t="n">
        <f aca="false">N293</f>
        <v>150</v>
      </c>
      <c r="O292" s="16" t="n">
        <f aca="false">O293</f>
        <v>150</v>
      </c>
    </row>
    <row r="293" customFormat="false" ht="12.75" hidden="false" customHeight="false" outlineLevel="0" collapsed="false">
      <c r="A293" s="21" t="s">
        <v>187</v>
      </c>
      <c r="B293" s="48" t="s">
        <v>24</v>
      </c>
      <c r="C293" s="49" t="s">
        <v>14</v>
      </c>
      <c r="D293" s="49" t="s">
        <v>218</v>
      </c>
      <c r="E293" s="50" t="s">
        <v>92</v>
      </c>
      <c r="F293" s="65" t="s">
        <v>30</v>
      </c>
      <c r="G293" s="51" t="s">
        <v>290</v>
      </c>
      <c r="H293" s="52" t="s">
        <v>188</v>
      </c>
      <c r="I293" s="16"/>
      <c r="J293" s="16"/>
      <c r="K293" s="16"/>
      <c r="L293" s="16"/>
      <c r="M293" s="16"/>
      <c r="N293" s="16" t="n">
        <f aca="false">'9'!Y457</f>
        <v>150</v>
      </c>
      <c r="O293" s="16" t="n">
        <f aca="false">'9'!AB457</f>
        <v>150</v>
      </c>
    </row>
    <row r="294" customFormat="false" ht="102" hidden="false" customHeight="false" outlineLevel="0" collapsed="false">
      <c r="A294" s="78" t="s">
        <v>295</v>
      </c>
      <c r="B294" s="48" t="s">
        <v>24</v>
      </c>
      <c r="C294" s="49" t="s">
        <v>14</v>
      </c>
      <c r="D294" s="49" t="s">
        <v>218</v>
      </c>
      <c r="E294" s="50" t="s">
        <v>92</v>
      </c>
      <c r="F294" s="65" t="s">
        <v>30</v>
      </c>
      <c r="G294" s="51" t="s">
        <v>290</v>
      </c>
      <c r="H294" s="52"/>
      <c r="I294" s="16"/>
      <c r="J294" s="16"/>
      <c r="K294" s="16"/>
      <c r="L294" s="16"/>
      <c r="M294" s="16"/>
      <c r="N294" s="16" t="n">
        <f aca="false">N295</f>
        <v>2012</v>
      </c>
      <c r="O294" s="16" t="n">
        <f aca="false">O295</f>
        <v>2012</v>
      </c>
    </row>
    <row r="295" customFormat="false" ht="12.75" hidden="false" customHeight="false" outlineLevel="0" collapsed="false">
      <c r="A295" s="21" t="s">
        <v>187</v>
      </c>
      <c r="B295" s="48" t="s">
        <v>24</v>
      </c>
      <c r="C295" s="49" t="s">
        <v>14</v>
      </c>
      <c r="D295" s="61" t="s">
        <v>218</v>
      </c>
      <c r="E295" s="62" t="s">
        <v>92</v>
      </c>
      <c r="F295" s="68" t="s">
        <v>30</v>
      </c>
      <c r="G295" s="75" t="s">
        <v>290</v>
      </c>
      <c r="H295" s="52" t="s">
        <v>188</v>
      </c>
      <c r="I295" s="16"/>
      <c r="J295" s="16"/>
      <c r="K295" s="16"/>
      <c r="L295" s="16"/>
      <c r="M295" s="16"/>
      <c r="N295" s="16" t="n">
        <f aca="false">'9'!Y459</f>
        <v>2012</v>
      </c>
      <c r="O295" s="16" t="n">
        <f aca="false">'9'!AB459</f>
        <v>2012</v>
      </c>
    </row>
    <row r="296" customFormat="false" ht="12.75" hidden="false" customHeight="false" outlineLevel="0" collapsed="false">
      <c r="A296" s="21" t="s">
        <v>52</v>
      </c>
      <c r="B296" s="48" t="s">
        <v>24</v>
      </c>
      <c r="C296" s="49" t="s">
        <v>16</v>
      </c>
      <c r="D296" s="49"/>
      <c r="E296" s="50"/>
      <c r="F296" s="65"/>
      <c r="G296" s="51"/>
      <c r="H296" s="52"/>
      <c r="I296" s="16" t="n">
        <f aca="false">I297+I311+I318</f>
        <v>21707</v>
      </c>
      <c r="J296" s="16" t="n">
        <f aca="false">J297+J311+J318</f>
        <v>21707</v>
      </c>
      <c r="K296" s="16" t="n">
        <f aca="false">K297+K311+K318</f>
        <v>21707</v>
      </c>
      <c r="L296" s="16" t="n">
        <f aca="false">L297+L311+L318</f>
        <v>21707</v>
      </c>
      <c r="M296" s="16" t="n">
        <f aca="false">M297+M311+M318</f>
        <v>21707</v>
      </c>
      <c r="N296" s="16" t="n">
        <f aca="false">N311+N318+N305</f>
        <v>22604.1</v>
      </c>
      <c r="O296" s="16" t="n">
        <f aca="false">O311+O318+O305</f>
        <v>22604.1</v>
      </c>
    </row>
    <row r="297" customFormat="false" ht="25.5" hidden="false" customHeight="false" outlineLevel="0" collapsed="false">
      <c r="A297" s="21" t="s">
        <v>280</v>
      </c>
      <c r="B297" s="48" t="s">
        <v>24</v>
      </c>
      <c r="C297" s="49" t="s">
        <v>16</v>
      </c>
      <c r="D297" s="61" t="s">
        <v>12</v>
      </c>
      <c r="E297" s="62"/>
      <c r="F297" s="68"/>
      <c r="G297" s="63"/>
      <c r="H297" s="52"/>
      <c r="I297" s="16" t="n">
        <f aca="false">I298</f>
        <v>7515</v>
      </c>
      <c r="J297" s="16" t="n">
        <f aca="false">J298</f>
        <v>7515</v>
      </c>
      <c r="K297" s="16" t="n">
        <f aca="false">K298</f>
        <v>7515</v>
      </c>
      <c r="L297" s="16" t="n">
        <f aca="false">L298</f>
        <v>7515</v>
      </c>
      <c r="M297" s="16" t="n">
        <f aca="false">M298</f>
        <v>7515</v>
      </c>
      <c r="N297" s="16"/>
      <c r="O297" s="16"/>
    </row>
    <row r="298" customFormat="false" ht="12.75" hidden="false" customHeight="false" outlineLevel="0" collapsed="false">
      <c r="A298" s="21" t="s">
        <v>296</v>
      </c>
      <c r="B298" s="48" t="s">
        <v>24</v>
      </c>
      <c r="C298" s="49" t="s">
        <v>16</v>
      </c>
      <c r="D298" s="49" t="s">
        <v>12</v>
      </c>
      <c r="E298" s="50" t="s">
        <v>297</v>
      </c>
      <c r="F298" s="65" t="s">
        <v>30</v>
      </c>
      <c r="G298" s="51"/>
      <c r="H298" s="52"/>
      <c r="I298" s="16" t="n">
        <f aca="false">I300</f>
        <v>7515</v>
      </c>
      <c r="J298" s="16" t="n">
        <f aca="false">J300</f>
        <v>7515</v>
      </c>
      <c r="K298" s="16" t="n">
        <f aca="false">K299</f>
        <v>7515</v>
      </c>
      <c r="L298" s="16" t="n">
        <f aca="false">L299</f>
        <v>7515</v>
      </c>
      <c r="M298" s="16" t="n">
        <f aca="false">M299</f>
        <v>7515</v>
      </c>
      <c r="N298" s="16"/>
      <c r="O298" s="16"/>
    </row>
    <row r="299" customFormat="false" ht="25.5" hidden="false" customHeight="false" outlineLevel="0" collapsed="false">
      <c r="A299" s="66" t="s">
        <v>298</v>
      </c>
      <c r="B299" s="48" t="s">
        <v>24</v>
      </c>
      <c r="C299" s="49" t="s">
        <v>16</v>
      </c>
      <c r="D299" s="49" t="s">
        <v>12</v>
      </c>
      <c r="E299" s="100" t="s">
        <v>297</v>
      </c>
      <c r="F299" s="65" t="s">
        <v>14</v>
      </c>
      <c r="G299" s="51"/>
      <c r="H299" s="52"/>
      <c r="I299" s="16" t="n">
        <f aca="false">I300</f>
        <v>7515</v>
      </c>
      <c r="J299" s="16" t="n">
        <f aca="false">J300</f>
        <v>7515</v>
      </c>
      <c r="K299" s="16" t="n">
        <f aca="false">K300+K302+K303</f>
        <v>7515</v>
      </c>
      <c r="L299" s="16" t="n">
        <f aca="false">L300+L302+L303+L304</f>
        <v>7515</v>
      </c>
      <c r="M299" s="16" t="n">
        <f aca="false">M300+M302+M303+M304</f>
        <v>7515</v>
      </c>
      <c r="N299" s="16"/>
      <c r="O299" s="16"/>
    </row>
    <row r="300" customFormat="false" ht="15.75" hidden="false" customHeight="true" outlineLevel="0" collapsed="false">
      <c r="A300" s="21" t="s">
        <v>299</v>
      </c>
      <c r="B300" s="48" t="s">
        <v>24</v>
      </c>
      <c r="C300" s="49" t="s">
        <v>16</v>
      </c>
      <c r="D300" s="49" t="s">
        <v>12</v>
      </c>
      <c r="E300" s="50" t="s">
        <v>297</v>
      </c>
      <c r="F300" s="65" t="s">
        <v>14</v>
      </c>
      <c r="G300" s="51" t="s">
        <v>300</v>
      </c>
      <c r="H300" s="52"/>
      <c r="I300" s="16" t="n">
        <f aca="false">I301</f>
        <v>7515</v>
      </c>
      <c r="J300" s="16" t="n">
        <f aca="false">J301</f>
        <v>7515</v>
      </c>
      <c r="K300" s="16" t="n">
        <f aca="false">K301</f>
        <v>7515</v>
      </c>
      <c r="L300" s="16" t="n">
        <f aca="false">L301</f>
        <v>7515</v>
      </c>
      <c r="M300" s="16" t="n">
        <f aca="false">M301</f>
        <v>7515</v>
      </c>
      <c r="N300" s="16"/>
      <c r="O300" s="16"/>
    </row>
    <row r="301" customFormat="false" ht="12.75" hidden="false" customHeight="false" outlineLevel="0" collapsed="false">
      <c r="A301" s="21" t="s">
        <v>187</v>
      </c>
      <c r="B301" s="48" t="s">
        <v>24</v>
      </c>
      <c r="C301" s="49" t="s">
        <v>16</v>
      </c>
      <c r="D301" s="49" t="s">
        <v>12</v>
      </c>
      <c r="E301" s="50" t="s">
        <v>297</v>
      </c>
      <c r="F301" s="65" t="s">
        <v>14</v>
      </c>
      <c r="G301" s="51" t="s">
        <v>300</v>
      </c>
      <c r="H301" s="52" t="s">
        <v>188</v>
      </c>
      <c r="I301" s="16" t="n">
        <f aca="false">'9'!J465</f>
        <v>7515</v>
      </c>
      <c r="J301" s="16" t="n">
        <f aca="false">'9'!M465</f>
        <v>7515</v>
      </c>
      <c r="K301" s="16" t="n">
        <f aca="false">'9'!P465</f>
        <v>7515</v>
      </c>
      <c r="L301" s="16" t="n">
        <f aca="false">'9'!S465</f>
        <v>7515</v>
      </c>
      <c r="M301" s="16" t="n">
        <f aca="false">'9'!V465</f>
        <v>7515</v>
      </c>
      <c r="N301" s="16"/>
      <c r="O301" s="16"/>
    </row>
    <row r="302" customFormat="false" ht="38.25" hidden="true" customHeight="false" outlineLevel="0" collapsed="false">
      <c r="A302" s="103" t="s">
        <v>301</v>
      </c>
      <c r="B302" s="48" t="s">
        <v>24</v>
      </c>
      <c r="C302" s="49" t="s">
        <v>16</v>
      </c>
      <c r="D302" s="49" t="s">
        <v>12</v>
      </c>
      <c r="E302" s="65" t="s">
        <v>297</v>
      </c>
      <c r="F302" s="65" t="s">
        <v>14</v>
      </c>
      <c r="G302" s="51" t="s">
        <v>302</v>
      </c>
      <c r="H302" s="52" t="s">
        <v>188</v>
      </c>
      <c r="I302" s="16"/>
      <c r="J302" s="16"/>
      <c r="K302" s="16"/>
      <c r="L302" s="16" t="n">
        <f aca="false">'9'!S466</f>
        <v>0</v>
      </c>
      <c r="M302" s="16" t="n">
        <f aca="false">'9'!V466</f>
        <v>0</v>
      </c>
      <c r="N302" s="16"/>
      <c r="O302" s="16"/>
    </row>
    <row r="303" customFormat="false" ht="38.25" hidden="true" customHeight="false" outlineLevel="0" collapsed="false">
      <c r="A303" s="103" t="s">
        <v>303</v>
      </c>
      <c r="B303" s="48" t="s">
        <v>24</v>
      </c>
      <c r="C303" s="49" t="s">
        <v>16</v>
      </c>
      <c r="D303" s="49" t="s">
        <v>12</v>
      </c>
      <c r="E303" s="65" t="s">
        <v>297</v>
      </c>
      <c r="F303" s="65" t="s">
        <v>14</v>
      </c>
      <c r="G303" s="51" t="s">
        <v>302</v>
      </c>
      <c r="H303" s="52" t="s">
        <v>188</v>
      </c>
      <c r="I303" s="16"/>
      <c r="J303" s="16"/>
      <c r="K303" s="16"/>
      <c r="L303" s="16" t="n">
        <f aca="false">'9'!S467</f>
        <v>0</v>
      </c>
      <c r="M303" s="16" t="n">
        <f aca="false">'9'!V467</f>
        <v>0</v>
      </c>
      <c r="N303" s="16"/>
      <c r="O303" s="16"/>
    </row>
    <row r="304" customFormat="false" ht="25.5" hidden="false" customHeight="false" outlineLevel="0" collapsed="false">
      <c r="A304" s="21" t="s">
        <v>304</v>
      </c>
      <c r="B304" s="48" t="s">
        <v>24</v>
      </c>
      <c r="C304" s="49" t="s">
        <v>16</v>
      </c>
      <c r="D304" s="49" t="s">
        <v>12</v>
      </c>
      <c r="E304" s="50" t="s">
        <v>297</v>
      </c>
      <c r="F304" s="65" t="s">
        <v>14</v>
      </c>
      <c r="G304" s="51" t="s">
        <v>300</v>
      </c>
      <c r="H304" s="52" t="s">
        <v>305</v>
      </c>
      <c r="I304" s="104" t="s">
        <v>305</v>
      </c>
      <c r="J304" s="104" t="s">
        <v>305</v>
      </c>
      <c r="K304" s="105"/>
      <c r="L304" s="105"/>
      <c r="M304" s="105" t="n">
        <f aca="false">'9'!V468</f>
        <v>0</v>
      </c>
      <c r="N304" s="93"/>
      <c r="O304" s="93"/>
    </row>
    <row r="305" customFormat="false" ht="12.75" hidden="false" customHeight="false" outlineLevel="0" collapsed="false">
      <c r="A305" s="21" t="s">
        <v>299</v>
      </c>
      <c r="B305" s="48" t="s">
        <v>24</v>
      </c>
      <c r="C305" s="49" t="s">
        <v>16</v>
      </c>
      <c r="D305" s="49" t="s">
        <v>218</v>
      </c>
      <c r="E305" s="65" t="s">
        <v>92</v>
      </c>
      <c r="F305" s="65" t="s">
        <v>30</v>
      </c>
      <c r="G305" s="51" t="s">
        <v>300</v>
      </c>
      <c r="H305" s="52"/>
      <c r="I305" s="104"/>
      <c r="J305" s="105"/>
      <c r="K305" s="105"/>
      <c r="L305" s="105"/>
      <c r="M305" s="105"/>
      <c r="N305" s="16" t="n">
        <f aca="false">N306</f>
        <v>8412.1</v>
      </c>
      <c r="O305" s="16" t="n">
        <f aca="false">O306</f>
        <v>8412.1</v>
      </c>
    </row>
    <row r="306" customFormat="false" ht="12.75" hidden="false" customHeight="false" outlineLevel="0" collapsed="false">
      <c r="A306" s="21" t="s">
        <v>187</v>
      </c>
      <c r="B306" s="48" t="s">
        <v>24</v>
      </c>
      <c r="C306" s="49" t="s">
        <v>16</v>
      </c>
      <c r="D306" s="49" t="s">
        <v>218</v>
      </c>
      <c r="E306" s="65" t="s">
        <v>92</v>
      </c>
      <c r="F306" s="65" t="s">
        <v>30</v>
      </c>
      <c r="G306" s="51" t="s">
        <v>300</v>
      </c>
      <c r="H306" s="52" t="s">
        <v>188</v>
      </c>
      <c r="I306" s="104"/>
      <c r="J306" s="105"/>
      <c r="K306" s="105"/>
      <c r="L306" s="105"/>
      <c r="M306" s="105"/>
      <c r="N306" s="16" t="n">
        <f aca="false">'9'!Y470</f>
        <v>8412.1</v>
      </c>
      <c r="O306" s="16" t="n">
        <f aca="false">'9'!AB470</f>
        <v>8412.1</v>
      </c>
    </row>
    <row r="307" customFormat="false" ht="38.25" hidden="true" customHeight="false" outlineLevel="0" collapsed="false">
      <c r="A307" s="103" t="s">
        <v>301</v>
      </c>
      <c r="B307" s="48" t="s">
        <v>24</v>
      </c>
      <c r="C307" s="49" t="s">
        <v>16</v>
      </c>
      <c r="D307" s="49" t="s">
        <v>218</v>
      </c>
      <c r="E307" s="65" t="s">
        <v>92</v>
      </c>
      <c r="F307" s="65" t="s">
        <v>30</v>
      </c>
      <c r="G307" s="51" t="s">
        <v>302</v>
      </c>
      <c r="H307" s="52" t="s">
        <v>188</v>
      </c>
      <c r="I307" s="104"/>
      <c r="J307" s="105"/>
      <c r="K307" s="105"/>
      <c r="L307" s="105"/>
      <c r="M307" s="105"/>
      <c r="N307" s="16"/>
      <c r="O307" s="16"/>
    </row>
    <row r="308" customFormat="false" ht="38.25" hidden="true" customHeight="false" outlineLevel="0" collapsed="false">
      <c r="A308" s="103" t="s">
        <v>303</v>
      </c>
      <c r="B308" s="48" t="s">
        <v>24</v>
      </c>
      <c r="C308" s="49" t="s">
        <v>16</v>
      </c>
      <c r="D308" s="49" t="s">
        <v>218</v>
      </c>
      <c r="E308" s="65" t="s">
        <v>92</v>
      </c>
      <c r="F308" s="65" t="s">
        <v>30</v>
      </c>
      <c r="G308" s="51" t="s">
        <v>302</v>
      </c>
      <c r="H308" s="52" t="s">
        <v>188</v>
      </c>
      <c r="I308" s="104"/>
      <c r="J308" s="105"/>
      <c r="K308" s="105"/>
      <c r="L308" s="105"/>
      <c r="M308" s="105"/>
      <c r="N308" s="16"/>
      <c r="O308" s="16"/>
    </row>
    <row r="309" customFormat="false" ht="25.5" hidden="false" customHeight="false" outlineLevel="0" collapsed="false">
      <c r="A309" s="21" t="s">
        <v>304</v>
      </c>
      <c r="B309" s="48" t="s">
        <v>24</v>
      </c>
      <c r="C309" s="49" t="s">
        <v>16</v>
      </c>
      <c r="D309" s="49" t="s">
        <v>218</v>
      </c>
      <c r="E309" s="65" t="s">
        <v>92</v>
      </c>
      <c r="F309" s="65" t="s">
        <v>30</v>
      </c>
      <c r="G309" s="51" t="s">
        <v>300</v>
      </c>
      <c r="H309" s="52" t="s">
        <v>305</v>
      </c>
      <c r="I309" s="104"/>
      <c r="J309" s="105"/>
      <c r="K309" s="105"/>
      <c r="L309" s="105"/>
      <c r="M309" s="105"/>
      <c r="N309" s="104" t="s">
        <v>305</v>
      </c>
      <c r="O309" s="104" t="s">
        <v>305</v>
      </c>
    </row>
    <row r="310" customFormat="false" ht="12.75" hidden="true" customHeight="false" outlineLevel="0" collapsed="false">
      <c r="A310" s="21"/>
      <c r="B310" s="48"/>
      <c r="C310" s="49"/>
      <c r="D310" s="61"/>
      <c r="E310" s="68"/>
      <c r="F310" s="68"/>
      <c r="G310" s="63"/>
      <c r="H310" s="52"/>
      <c r="I310" s="104"/>
      <c r="J310" s="105"/>
      <c r="K310" s="105"/>
      <c r="L310" s="105"/>
      <c r="M310" s="105"/>
      <c r="N310" s="104"/>
      <c r="O310" s="104"/>
    </row>
    <row r="311" customFormat="false" ht="25.5" hidden="false" customHeight="false" outlineLevel="0" collapsed="false">
      <c r="A311" s="21" t="s">
        <v>306</v>
      </c>
      <c r="B311" s="19" t="s">
        <v>24</v>
      </c>
      <c r="C311" s="49" t="s">
        <v>16</v>
      </c>
      <c r="D311" s="106" t="s">
        <v>16</v>
      </c>
      <c r="E311" s="65"/>
      <c r="F311" s="65"/>
      <c r="G311" s="52"/>
      <c r="H311" s="52"/>
      <c r="I311" s="16" t="n">
        <f aca="false">I312</f>
        <v>5143.4</v>
      </c>
      <c r="J311" s="16" t="n">
        <f aca="false">J312</f>
        <v>5143.4</v>
      </c>
      <c r="K311" s="16" t="n">
        <f aca="false">K312</f>
        <v>5143.4</v>
      </c>
      <c r="L311" s="16" t="n">
        <f aca="false">L312</f>
        <v>5143.4</v>
      </c>
      <c r="M311" s="16" t="n">
        <f aca="false">M312</f>
        <v>5143.4</v>
      </c>
      <c r="N311" s="16" t="n">
        <f aca="false">N312</f>
        <v>5143.4</v>
      </c>
      <c r="O311" s="16" t="n">
        <f aca="false">O312</f>
        <v>5143.4</v>
      </c>
    </row>
    <row r="312" customFormat="false" ht="25.5" hidden="false" customHeight="false" outlineLevel="0" collapsed="false">
      <c r="A312" s="64" t="s">
        <v>307</v>
      </c>
      <c r="B312" s="19" t="s">
        <v>24</v>
      </c>
      <c r="C312" s="49" t="s">
        <v>16</v>
      </c>
      <c r="D312" s="106" t="s">
        <v>16</v>
      </c>
      <c r="E312" s="65" t="s">
        <v>75</v>
      </c>
      <c r="F312" s="65"/>
      <c r="G312" s="52"/>
      <c r="H312" s="52"/>
      <c r="I312" s="16" t="n">
        <f aca="false">I314</f>
        <v>5143.4</v>
      </c>
      <c r="J312" s="16" t="n">
        <f aca="false">J314</f>
        <v>5143.4</v>
      </c>
      <c r="K312" s="16" t="n">
        <f aca="false">K314</f>
        <v>5143.4</v>
      </c>
      <c r="L312" s="16" t="n">
        <f aca="false">L314</f>
        <v>5143.4</v>
      </c>
      <c r="M312" s="16" t="n">
        <f aca="false">M314</f>
        <v>5143.4</v>
      </c>
      <c r="N312" s="16" t="n">
        <f aca="false">N314</f>
        <v>5143.4</v>
      </c>
      <c r="O312" s="16" t="n">
        <f aca="false">O314</f>
        <v>5143.4</v>
      </c>
    </row>
    <row r="313" customFormat="false" ht="38.25" hidden="false" customHeight="false" outlineLevel="0" collapsed="false">
      <c r="A313" s="21" t="s">
        <v>308</v>
      </c>
      <c r="B313" s="19" t="s">
        <v>24</v>
      </c>
      <c r="C313" s="49" t="s">
        <v>16</v>
      </c>
      <c r="D313" s="106" t="s">
        <v>16</v>
      </c>
      <c r="E313" s="65" t="s">
        <v>75</v>
      </c>
      <c r="F313" s="65" t="s">
        <v>12</v>
      </c>
      <c r="G313" s="52"/>
      <c r="H313" s="52"/>
      <c r="I313" s="16" t="n">
        <f aca="false">I314</f>
        <v>5143.4</v>
      </c>
      <c r="J313" s="16" t="n">
        <f aca="false">J314</f>
        <v>5143.4</v>
      </c>
      <c r="K313" s="16" t="n">
        <f aca="false">K314</f>
        <v>5143.4</v>
      </c>
      <c r="L313" s="16" t="n">
        <f aca="false">L314</f>
        <v>5143.4</v>
      </c>
      <c r="M313" s="16" t="n">
        <f aca="false">M314</f>
        <v>5143.4</v>
      </c>
      <c r="N313" s="16" t="n">
        <f aca="false">N314</f>
        <v>5143.4</v>
      </c>
      <c r="O313" s="16" t="n">
        <f aca="false">O314</f>
        <v>5143.4</v>
      </c>
    </row>
    <row r="314" customFormat="false" ht="12.75" hidden="false" customHeight="false" outlineLevel="0" collapsed="false">
      <c r="A314" s="21" t="s">
        <v>299</v>
      </c>
      <c r="B314" s="19" t="s">
        <v>24</v>
      </c>
      <c r="C314" s="49" t="s">
        <v>16</v>
      </c>
      <c r="D314" s="107" t="s">
        <v>16</v>
      </c>
      <c r="E314" s="68" t="s">
        <v>75</v>
      </c>
      <c r="F314" s="68" t="s">
        <v>12</v>
      </c>
      <c r="G314" s="108" t="s">
        <v>300</v>
      </c>
      <c r="H314" s="52"/>
      <c r="I314" s="16" t="n">
        <f aca="false">I315</f>
        <v>5143.4</v>
      </c>
      <c r="J314" s="16" t="n">
        <f aca="false">J315</f>
        <v>5143.4</v>
      </c>
      <c r="K314" s="16" t="n">
        <f aca="false">K315</f>
        <v>5143.4</v>
      </c>
      <c r="L314" s="16" t="n">
        <f aca="false">L315</f>
        <v>5143.4</v>
      </c>
      <c r="M314" s="16" t="n">
        <f aca="false">M315</f>
        <v>5143.4</v>
      </c>
      <c r="N314" s="16" t="n">
        <f aca="false">N315</f>
        <v>5143.4</v>
      </c>
      <c r="O314" s="16" t="n">
        <f aca="false">O315</f>
        <v>5143.4</v>
      </c>
    </row>
    <row r="315" customFormat="false" ht="12.75" hidden="false" customHeight="false" outlineLevel="0" collapsed="false">
      <c r="A315" s="21" t="s">
        <v>187</v>
      </c>
      <c r="B315" s="19" t="s">
        <v>24</v>
      </c>
      <c r="C315" s="49" t="s">
        <v>16</v>
      </c>
      <c r="D315" s="106" t="s">
        <v>16</v>
      </c>
      <c r="E315" s="65" t="s">
        <v>75</v>
      </c>
      <c r="F315" s="65" t="s">
        <v>12</v>
      </c>
      <c r="G315" s="52" t="s">
        <v>300</v>
      </c>
      <c r="H315" s="52" t="s">
        <v>188</v>
      </c>
      <c r="I315" s="16" t="n">
        <f aca="false">'9'!J255</f>
        <v>5143.4</v>
      </c>
      <c r="J315" s="16" t="n">
        <f aca="false">'9'!M255</f>
        <v>5143.4</v>
      </c>
      <c r="K315" s="16" t="n">
        <f aca="false">'9'!P255</f>
        <v>5143.4</v>
      </c>
      <c r="L315" s="16" t="n">
        <f aca="false">'9'!S255</f>
        <v>5143.4</v>
      </c>
      <c r="M315" s="16" t="n">
        <f aca="false">'9'!V255</f>
        <v>5143.4</v>
      </c>
      <c r="N315" s="16" t="n">
        <f aca="false">'9'!Y255</f>
        <v>5143.4</v>
      </c>
      <c r="O315" s="16" t="n">
        <f aca="false">'9'!AB255</f>
        <v>5143.4</v>
      </c>
    </row>
    <row r="316" customFormat="false" ht="25.5" hidden="false" customHeight="false" outlineLevel="0" collapsed="false">
      <c r="A316" s="21" t="s">
        <v>309</v>
      </c>
      <c r="B316" s="48" t="s">
        <v>24</v>
      </c>
      <c r="C316" s="49" t="s">
        <v>16</v>
      </c>
      <c r="D316" s="49" t="s">
        <v>14</v>
      </c>
      <c r="E316" s="65"/>
      <c r="F316" s="65"/>
      <c r="G316" s="51"/>
      <c r="H316" s="52"/>
      <c r="I316" s="16" t="n">
        <f aca="false">I317</f>
        <v>9048.6</v>
      </c>
      <c r="J316" s="16" t="n">
        <f aca="false">J317</f>
        <v>9048.6</v>
      </c>
      <c r="K316" s="16" t="n">
        <f aca="false">K317</f>
        <v>9048.6</v>
      </c>
      <c r="L316" s="16" t="n">
        <f aca="false">L317</f>
        <v>9048.6</v>
      </c>
      <c r="M316" s="16" t="n">
        <f aca="false">M317</f>
        <v>9048.6</v>
      </c>
      <c r="N316" s="16" t="n">
        <f aca="false">N317</f>
        <v>9048.6</v>
      </c>
      <c r="O316" s="16" t="n">
        <f aca="false">O317</f>
        <v>9048.6</v>
      </c>
    </row>
    <row r="317" customFormat="false" ht="25.5" hidden="false" customHeight="false" outlineLevel="0" collapsed="false">
      <c r="A317" s="21" t="s">
        <v>310</v>
      </c>
      <c r="B317" s="48" t="s">
        <v>24</v>
      </c>
      <c r="C317" s="49" t="s">
        <v>16</v>
      </c>
      <c r="D317" s="49" t="s">
        <v>14</v>
      </c>
      <c r="E317" s="65" t="s">
        <v>142</v>
      </c>
      <c r="F317" s="65" t="s">
        <v>30</v>
      </c>
      <c r="G317" s="51"/>
      <c r="H317" s="52"/>
      <c r="I317" s="16" t="n">
        <f aca="false">I319</f>
        <v>9048.6</v>
      </c>
      <c r="J317" s="16" t="n">
        <f aca="false">J319</f>
        <v>9048.6</v>
      </c>
      <c r="K317" s="16" t="n">
        <f aca="false">K319</f>
        <v>9048.6</v>
      </c>
      <c r="L317" s="16" t="n">
        <f aca="false">L319</f>
        <v>9048.6</v>
      </c>
      <c r="M317" s="16" t="n">
        <f aca="false">M319</f>
        <v>9048.6</v>
      </c>
      <c r="N317" s="16" t="n">
        <f aca="false">N319</f>
        <v>9048.6</v>
      </c>
      <c r="O317" s="16" t="n">
        <f aca="false">O319</f>
        <v>9048.6</v>
      </c>
    </row>
    <row r="318" customFormat="false" ht="25.5" hidden="false" customHeight="false" outlineLevel="0" collapsed="false">
      <c r="A318" s="21" t="s">
        <v>311</v>
      </c>
      <c r="B318" s="48" t="s">
        <v>24</v>
      </c>
      <c r="C318" s="49" t="s">
        <v>16</v>
      </c>
      <c r="D318" s="49" t="s">
        <v>14</v>
      </c>
      <c r="E318" s="65" t="s">
        <v>142</v>
      </c>
      <c r="F318" s="65" t="s">
        <v>18</v>
      </c>
      <c r="G318" s="51"/>
      <c r="H318" s="52"/>
      <c r="I318" s="16" t="n">
        <f aca="false">I319</f>
        <v>9048.6</v>
      </c>
      <c r="J318" s="16" t="n">
        <f aca="false">J319</f>
        <v>9048.6</v>
      </c>
      <c r="K318" s="16" t="n">
        <f aca="false">K319</f>
        <v>9048.6</v>
      </c>
      <c r="L318" s="16" t="n">
        <f aca="false">L319</f>
        <v>9048.6</v>
      </c>
      <c r="M318" s="16" t="n">
        <f aca="false">M319</f>
        <v>9048.6</v>
      </c>
      <c r="N318" s="16" t="n">
        <f aca="false">N319</f>
        <v>9048.6</v>
      </c>
      <c r="O318" s="16" t="n">
        <f aca="false">O319</f>
        <v>9048.6</v>
      </c>
    </row>
    <row r="319" customFormat="false" ht="12.75" hidden="false" customHeight="false" outlineLevel="0" collapsed="false">
      <c r="A319" s="21" t="s">
        <v>299</v>
      </c>
      <c r="B319" s="48" t="s">
        <v>24</v>
      </c>
      <c r="C319" s="49" t="s">
        <v>16</v>
      </c>
      <c r="D319" s="49" t="s">
        <v>14</v>
      </c>
      <c r="E319" s="65" t="s">
        <v>142</v>
      </c>
      <c r="F319" s="65" t="s">
        <v>18</v>
      </c>
      <c r="G319" s="63" t="s">
        <v>312</v>
      </c>
      <c r="H319" s="52"/>
      <c r="I319" s="16" t="n">
        <f aca="false">I320</f>
        <v>9048.6</v>
      </c>
      <c r="J319" s="16" t="n">
        <f aca="false">J320</f>
        <v>9048.6</v>
      </c>
      <c r="K319" s="16" t="n">
        <f aca="false">K320</f>
        <v>9048.6</v>
      </c>
      <c r="L319" s="16" t="n">
        <f aca="false">L320</f>
        <v>9048.6</v>
      </c>
      <c r="M319" s="16" t="n">
        <f aca="false">M320</f>
        <v>9048.6</v>
      </c>
      <c r="N319" s="16" t="n">
        <f aca="false">N320</f>
        <v>9048.6</v>
      </c>
      <c r="O319" s="16" t="n">
        <f aca="false">O320</f>
        <v>9048.6</v>
      </c>
    </row>
    <row r="320" customFormat="false" ht="12.75" hidden="false" customHeight="false" outlineLevel="0" collapsed="false">
      <c r="A320" s="21" t="s">
        <v>249</v>
      </c>
      <c r="B320" s="48" t="s">
        <v>24</v>
      </c>
      <c r="C320" s="49" t="s">
        <v>16</v>
      </c>
      <c r="D320" s="49" t="s">
        <v>14</v>
      </c>
      <c r="E320" s="65" t="s">
        <v>142</v>
      </c>
      <c r="F320" s="65" t="s">
        <v>18</v>
      </c>
      <c r="G320" s="51" t="s">
        <v>312</v>
      </c>
      <c r="H320" s="52" t="s">
        <v>188</v>
      </c>
      <c r="I320" s="16" t="n">
        <f aca="false">'9'!J250</f>
        <v>9048.6</v>
      </c>
      <c r="J320" s="16" t="n">
        <f aca="false">'9'!M250</f>
        <v>9048.6</v>
      </c>
      <c r="K320" s="16" t="n">
        <f aca="false">'9'!P250</f>
        <v>9048.6</v>
      </c>
      <c r="L320" s="16" t="n">
        <f aca="false">'9'!S250</f>
        <v>9048.6</v>
      </c>
      <c r="M320" s="16" t="n">
        <f aca="false">'9'!V250</f>
        <v>9048.6</v>
      </c>
      <c r="N320" s="16" t="n">
        <f aca="false">'9'!Y250</f>
        <v>9048.6</v>
      </c>
      <c r="O320" s="16" t="n">
        <f aca="false">'9'!AB250</f>
        <v>9048.6</v>
      </c>
    </row>
    <row r="321" customFormat="false" ht="25.5" hidden="true" customHeight="false" outlineLevel="0" collapsed="false">
      <c r="A321" s="21" t="s">
        <v>313</v>
      </c>
      <c r="B321" s="48" t="s">
        <v>24</v>
      </c>
      <c r="C321" s="49" t="s">
        <v>16</v>
      </c>
      <c r="D321" s="49" t="s">
        <v>14</v>
      </c>
      <c r="E321" s="65" t="s">
        <v>142</v>
      </c>
      <c r="F321" s="65" t="s">
        <v>30</v>
      </c>
      <c r="G321" s="51"/>
      <c r="H321" s="52" t="s">
        <v>188</v>
      </c>
      <c r="I321" s="16"/>
      <c r="J321" s="16"/>
      <c r="K321" s="16"/>
      <c r="L321" s="16"/>
      <c r="M321" s="16"/>
      <c r="N321" s="16"/>
      <c r="O321" s="16"/>
    </row>
    <row r="322" customFormat="false" ht="25.5" hidden="true" customHeight="false" outlineLevel="0" collapsed="false">
      <c r="A322" s="21" t="s">
        <v>306</v>
      </c>
      <c r="B322" s="19" t="s">
        <v>24</v>
      </c>
      <c r="C322" s="73" t="s">
        <v>16</v>
      </c>
      <c r="D322" s="107" t="s">
        <v>16</v>
      </c>
      <c r="E322" s="68"/>
      <c r="F322" s="65" t="s">
        <v>30</v>
      </c>
      <c r="G322" s="108"/>
      <c r="H322" s="52"/>
      <c r="I322" s="16" t="n">
        <f aca="false">I323</f>
        <v>5143.4</v>
      </c>
      <c r="J322" s="16" t="n">
        <f aca="false">J323</f>
        <v>5143.4</v>
      </c>
      <c r="K322" s="16" t="n">
        <f aca="false">K323</f>
        <v>5143.4</v>
      </c>
      <c r="L322" s="16" t="n">
        <f aca="false">L323</f>
        <v>0</v>
      </c>
      <c r="M322" s="16" t="n">
        <f aca="false">M323</f>
        <v>0</v>
      </c>
      <c r="N322" s="16" t="n">
        <f aca="false">N323</f>
        <v>5143.4</v>
      </c>
      <c r="O322" s="16" t="n">
        <f aca="false">O323</f>
        <v>5143.4</v>
      </c>
    </row>
    <row r="323" customFormat="false" ht="25.5" hidden="true" customHeight="false" outlineLevel="0" collapsed="false">
      <c r="A323" s="64" t="s">
        <v>307</v>
      </c>
      <c r="B323" s="19" t="s">
        <v>24</v>
      </c>
      <c r="C323" s="49" t="s">
        <v>16</v>
      </c>
      <c r="D323" s="106" t="s">
        <v>16</v>
      </c>
      <c r="E323" s="65" t="s">
        <v>75</v>
      </c>
      <c r="F323" s="65" t="s">
        <v>30</v>
      </c>
      <c r="G323" s="52" t="s">
        <v>312</v>
      </c>
      <c r="H323" s="52"/>
      <c r="I323" s="16" t="n">
        <f aca="false">I325</f>
        <v>5143.4</v>
      </c>
      <c r="J323" s="16" t="n">
        <f aca="false">J325</f>
        <v>5143.4</v>
      </c>
      <c r="K323" s="16" t="n">
        <f aca="false">K325</f>
        <v>5143.4</v>
      </c>
      <c r="L323" s="16" t="n">
        <f aca="false">L325</f>
        <v>0</v>
      </c>
      <c r="M323" s="16" t="n">
        <f aca="false">M325</f>
        <v>0</v>
      </c>
      <c r="N323" s="16" t="n">
        <f aca="false">N325</f>
        <v>5143.4</v>
      </c>
      <c r="O323" s="16" t="n">
        <f aca="false">O325</f>
        <v>5143.4</v>
      </c>
    </row>
    <row r="324" customFormat="false" ht="38.25" hidden="true" customHeight="false" outlineLevel="0" collapsed="false">
      <c r="A324" s="21" t="s">
        <v>314</v>
      </c>
      <c r="B324" s="19" t="s">
        <v>24</v>
      </c>
      <c r="C324" s="49" t="s">
        <v>16</v>
      </c>
      <c r="D324" s="106" t="s">
        <v>16</v>
      </c>
      <c r="E324" s="65" t="s">
        <v>75</v>
      </c>
      <c r="F324" s="65" t="s">
        <v>12</v>
      </c>
      <c r="G324" s="52"/>
      <c r="H324" s="52"/>
      <c r="I324" s="16" t="n">
        <f aca="false">I325</f>
        <v>5143.4</v>
      </c>
      <c r="J324" s="16" t="n">
        <f aca="false">J325</f>
        <v>5143.4</v>
      </c>
      <c r="K324" s="16" t="n">
        <f aca="false">K325</f>
        <v>5143.4</v>
      </c>
      <c r="L324" s="16" t="n">
        <f aca="false">L325</f>
        <v>0</v>
      </c>
      <c r="M324" s="16" t="n">
        <f aca="false">M325</f>
        <v>0</v>
      </c>
      <c r="N324" s="16" t="n">
        <f aca="false">N325</f>
        <v>5143.4</v>
      </c>
      <c r="O324" s="16" t="n">
        <f aca="false">O325</f>
        <v>5143.4</v>
      </c>
    </row>
    <row r="325" customFormat="false" ht="12.75" hidden="true" customHeight="false" outlineLevel="0" collapsed="false">
      <c r="A325" s="21" t="s">
        <v>299</v>
      </c>
      <c r="B325" s="19" t="s">
        <v>24</v>
      </c>
      <c r="C325" s="49" t="s">
        <v>16</v>
      </c>
      <c r="D325" s="109" t="s">
        <v>16</v>
      </c>
      <c r="E325" s="88" t="s">
        <v>75</v>
      </c>
      <c r="F325" s="88" t="s">
        <v>12</v>
      </c>
      <c r="G325" s="108" t="s">
        <v>312</v>
      </c>
      <c r="H325" s="52" t="s">
        <v>188</v>
      </c>
      <c r="I325" s="16" t="n">
        <f aca="false">'9'!J255</f>
        <v>5143.4</v>
      </c>
      <c r="J325" s="16" t="n">
        <f aca="false">'9'!M255</f>
        <v>5143.4</v>
      </c>
      <c r="K325" s="16" t="n">
        <f aca="false">'9'!P255</f>
        <v>5143.4</v>
      </c>
      <c r="L325" s="16"/>
      <c r="M325" s="16"/>
      <c r="N325" s="16" t="n">
        <f aca="false">'9'!Y255</f>
        <v>5143.4</v>
      </c>
      <c r="O325" s="16" t="n">
        <f aca="false">'9'!AB255</f>
        <v>5143.4</v>
      </c>
    </row>
    <row r="326" customFormat="false" ht="12.75" hidden="false" customHeight="false" outlineLevel="0" collapsed="false">
      <c r="A326" s="21" t="s">
        <v>53</v>
      </c>
      <c r="B326" s="48" t="s">
        <v>24</v>
      </c>
      <c r="C326" s="49" t="s">
        <v>24</v>
      </c>
      <c r="D326" s="49"/>
      <c r="E326" s="65"/>
      <c r="F326" s="65" t="s">
        <v>30</v>
      </c>
      <c r="G326" s="51"/>
      <c r="H326" s="52"/>
      <c r="I326" s="16" t="n">
        <f aca="false">I327+I335</f>
        <v>775</v>
      </c>
      <c r="J326" s="16" t="n">
        <f aca="false">J327+J335</f>
        <v>894</v>
      </c>
      <c r="K326" s="16" t="n">
        <f aca="false">K327+K335</f>
        <v>775</v>
      </c>
      <c r="L326" s="16" t="n">
        <f aca="false">L327+L335</f>
        <v>775</v>
      </c>
      <c r="M326" s="16" t="n">
        <f aca="false">M327+M335</f>
        <v>775</v>
      </c>
      <c r="N326" s="16" t="n">
        <f aca="false">N327+N335</f>
        <v>775</v>
      </c>
      <c r="O326" s="16" t="n">
        <f aca="false">O327+O335</f>
        <v>775</v>
      </c>
    </row>
    <row r="327" customFormat="false" ht="25.5" hidden="false" customHeight="false" outlineLevel="0" collapsed="false">
      <c r="A327" s="21" t="s">
        <v>315</v>
      </c>
      <c r="B327" s="48" t="s">
        <v>24</v>
      </c>
      <c r="C327" s="49" t="s">
        <v>24</v>
      </c>
      <c r="D327" s="49" t="s">
        <v>18</v>
      </c>
      <c r="E327" s="65" t="s">
        <v>92</v>
      </c>
      <c r="F327" s="65" t="s">
        <v>30</v>
      </c>
      <c r="G327" s="51" t="s">
        <v>316</v>
      </c>
      <c r="H327" s="52"/>
      <c r="I327" s="16" t="n">
        <f aca="false">I328</f>
        <v>275</v>
      </c>
      <c r="J327" s="16" t="n">
        <f aca="false">J328</f>
        <v>394</v>
      </c>
      <c r="K327" s="16" t="n">
        <f aca="false">K328</f>
        <v>275</v>
      </c>
      <c r="L327" s="16" t="n">
        <f aca="false">L328</f>
        <v>275</v>
      </c>
      <c r="M327" s="16" t="n">
        <f aca="false">M328</f>
        <v>275</v>
      </c>
      <c r="N327" s="16" t="n">
        <f aca="false">N328</f>
        <v>275</v>
      </c>
      <c r="O327" s="16" t="n">
        <f aca="false">O328</f>
        <v>275</v>
      </c>
    </row>
    <row r="328" customFormat="false" ht="25.5" hidden="false" customHeight="false" outlineLevel="0" collapsed="false">
      <c r="A328" s="21" t="s">
        <v>317</v>
      </c>
      <c r="B328" s="48" t="s">
        <v>24</v>
      </c>
      <c r="C328" s="49" t="s">
        <v>24</v>
      </c>
      <c r="D328" s="49" t="s">
        <v>18</v>
      </c>
      <c r="E328" s="65" t="s">
        <v>92</v>
      </c>
      <c r="F328" s="65" t="s">
        <v>30</v>
      </c>
      <c r="G328" s="51" t="s">
        <v>316</v>
      </c>
      <c r="H328" s="52"/>
      <c r="I328" s="16" t="n">
        <f aca="false">I329+I330</f>
        <v>275</v>
      </c>
      <c r="J328" s="16" t="n">
        <f aca="false">J329+J330+J332</f>
        <v>394</v>
      </c>
      <c r="K328" s="16" t="n">
        <f aca="false">K329+K330+K332</f>
        <v>275</v>
      </c>
      <c r="L328" s="16" t="n">
        <f aca="false">L329+L330+L332</f>
        <v>275</v>
      </c>
      <c r="M328" s="16" t="n">
        <f aca="false">M329+M330+M332</f>
        <v>275</v>
      </c>
      <c r="N328" s="16" t="n">
        <f aca="false">N329+N330+N332</f>
        <v>275</v>
      </c>
      <c r="O328" s="16" t="n">
        <f aca="false">O329+O330+O332</f>
        <v>275</v>
      </c>
    </row>
    <row r="329" customFormat="false" ht="25.5" hidden="false" customHeight="false" outlineLevel="0" collapsed="false">
      <c r="A329" s="21" t="s">
        <v>98</v>
      </c>
      <c r="B329" s="48" t="s">
        <v>24</v>
      </c>
      <c r="C329" s="49" t="s">
        <v>24</v>
      </c>
      <c r="D329" s="49" t="s">
        <v>18</v>
      </c>
      <c r="E329" s="65" t="s">
        <v>92</v>
      </c>
      <c r="F329" s="65" t="s">
        <v>30</v>
      </c>
      <c r="G329" s="51" t="s">
        <v>316</v>
      </c>
      <c r="H329" s="52" t="s">
        <v>108</v>
      </c>
      <c r="I329" s="16" t="n">
        <f aca="false">'9'!J259</f>
        <v>275</v>
      </c>
      <c r="J329" s="16" t="n">
        <f aca="false">'9'!M259</f>
        <v>275</v>
      </c>
      <c r="K329" s="16" t="n">
        <f aca="false">'9'!P259</f>
        <v>275</v>
      </c>
      <c r="L329" s="16" t="n">
        <f aca="false">'9'!S259</f>
        <v>275</v>
      </c>
      <c r="M329" s="16" t="n">
        <f aca="false">'9'!V259+'9'!V480</f>
        <v>275</v>
      </c>
      <c r="N329" s="16" t="n">
        <f aca="false">'9'!Y259</f>
        <v>275</v>
      </c>
      <c r="O329" s="16" t="n">
        <f aca="false">'9'!AB259</f>
        <v>275</v>
      </c>
    </row>
    <row r="330" customFormat="false" ht="25.5" hidden="true" customHeight="false" outlineLevel="0" collapsed="false">
      <c r="A330" s="21" t="s">
        <v>106</v>
      </c>
      <c r="B330" s="48" t="s">
        <v>24</v>
      </c>
      <c r="C330" s="49" t="s">
        <v>24</v>
      </c>
      <c r="D330" s="49" t="s">
        <v>18</v>
      </c>
      <c r="E330" s="65" t="s">
        <v>92</v>
      </c>
      <c r="F330" s="65" t="s">
        <v>30</v>
      </c>
      <c r="G330" s="51" t="s">
        <v>316</v>
      </c>
      <c r="H330" s="52" t="s">
        <v>107</v>
      </c>
      <c r="I330" s="16"/>
      <c r="J330" s="16" t="n">
        <f aca="false">'9'!M260</f>
        <v>0</v>
      </c>
      <c r="K330" s="16" t="n">
        <f aca="false">'9'!P260</f>
        <v>0</v>
      </c>
      <c r="L330" s="16" t="n">
        <f aca="false">'9'!S260</f>
        <v>0</v>
      </c>
      <c r="M330" s="16" t="n">
        <f aca="false">'9'!V260</f>
        <v>0</v>
      </c>
      <c r="N330" s="16"/>
      <c r="O330" s="16"/>
    </row>
    <row r="331" customFormat="false" ht="12.75" hidden="true" customHeight="false" outlineLevel="0" collapsed="false">
      <c r="A331" s="21" t="s">
        <v>249</v>
      </c>
      <c r="B331" s="48" t="s">
        <v>24</v>
      </c>
      <c r="C331" s="49" t="s">
        <v>24</v>
      </c>
      <c r="D331" s="49" t="s">
        <v>18</v>
      </c>
      <c r="E331" s="65" t="s">
        <v>92</v>
      </c>
      <c r="F331" s="65" t="s">
        <v>30</v>
      </c>
      <c r="G331" s="51" t="s">
        <v>316</v>
      </c>
      <c r="H331" s="52" t="s">
        <v>188</v>
      </c>
      <c r="I331" s="16"/>
      <c r="J331" s="16"/>
      <c r="K331" s="16"/>
      <c r="L331" s="16"/>
      <c r="M331" s="16" t="n">
        <f aca="false">'9'!V261</f>
        <v>0</v>
      </c>
      <c r="N331" s="16"/>
      <c r="O331" s="16"/>
    </row>
    <row r="332" customFormat="false" ht="102" hidden="false" customHeight="false" outlineLevel="0" collapsed="false">
      <c r="A332" s="21" t="s">
        <v>318</v>
      </c>
      <c r="B332" s="48" t="s">
        <v>24</v>
      </c>
      <c r="C332" s="49" t="s">
        <v>24</v>
      </c>
      <c r="D332" s="49" t="s">
        <v>18</v>
      </c>
      <c r="E332" s="65" t="s">
        <v>92</v>
      </c>
      <c r="F332" s="65" t="s">
        <v>30</v>
      </c>
      <c r="G332" s="63"/>
      <c r="H332" s="52"/>
      <c r="I332" s="16"/>
      <c r="J332" s="16" t="n">
        <f aca="false">J333</f>
        <v>119</v>
      </c>
      <c r="K332" s="16"/>
      <c r="L332" s="16"/>
      <c r="M332" s="16"/>
      <c r="N332" s="16"/>
      <c r="O332" s="16"/>
    </row>
    <row r="333" customFormat="false" ht="25.5" hidden="false" customHeight="false" outlineLevel="0" collapsed="false">
      <c r="A333" s="21" t="s">
        <v>98</v>
      </c>
      <c r="B333" s="48" t="s">
        <v>24</v>
      </c>
      <c r="C333" s="49" t="s">
        <v>24</v>
      </c>
      <c r="D333" s="49" t="s">
        <v>18</v>
      </c>
      <c r="E333" s="65" t="s">
        <v>92</v>
      </c>
      <c r="F333" s="65" t="s">
        <v>30</v>
      </c>
      <c r="G333" s="51"/>
      <c r="H333" s="52"/>
      <c r="I333" s="16"/>
      <c r="J333" s="16" t="n">
        <f aca="false">'9'!M263</f>
        <v>119</v>
      </c>
      <c r="K333" s="16"/>
      <c r="L333" s="16"/>
      <c r="M333" s="16"/>
      <c r="N333" s="16"/>
      <c r="O333" s="16"/>
    </row>
    <row r="334" customFormat="false" ht="12.75" hidden="false" customHeight="false" outlineLevel="0" collapsed="false">
      <c r="A334" s="21" t="s">
        <v>53</v>
      </c>
      <c r="B334" s="48" t="s">
        <v>24</v>
      </c>
      <c r="C334" s="49" t="s">
        <v>24</v>
      </c>
      <c r="D334" s="61"/>
      <c r="E334" s="62"/>
      <c r="F334" s="68"/>
      <c r="G334" s="63"/>
      <c r="H334" s="52"/>
      <c r="I334" s="16" t="n">
        <f aca="false">I335</f>
        <v>500</v>
      </c>
      <c r="J334" s="16" t="n">
        <f aca="false">J335</f>
        <v>500</v>
      </c>
      <c r="K334" s="16" t="n">
        <f aca="false">K335</f>
        <v>500</v>
      </c>
      <c r="L334" s="16" t="n">
        <f aca="false">L335</f>
        <v>500</v>
      </c>
      <c r="M334" s="16" t="n">
        <f aca="false">M335</f>
        <v>500</v>
      </c>
      <c r="N334" s="16" t="n">
        <f aca="false">N335</f>
        <v>500</v>
      </c>
      <c r="O334" s="16" t="n">
        <f aca="false">O335</f>
        <v>500</v>
      </c>
    </row>
    <row r="335" customFormat="false" ht="25.5" hidden="false" customHeight="false" outlineLevel="0" collapsed="false">
      <c r="A335" s="21" t="s">
        <v>280</v>
      </c>
      <c r="B335" s="48" t="s">
        <v>24</v>
      </c>
      <c r="C335" s="49" t="s">
        <v>24</v>
      </c>
      <c r="D335" s="49" t="s">
        <v>12</v>
      </c>
      <c r="E335" s="50"/>
      <c r="F335" s="65"/>
      <c r="G335" s="51"/>
      <c r="H335" s="52"/>
      <c r="I335" s="16" t="n">
        <f aca="false">I336</f>
        <v>500</v>
      </c>
      <c r="J335" s="16" t="n">
        <f aca="false">J336</f>
        <v>500</v>
      </c>
      <c r="K335" s="16" t="n">
        <f aca="false">K336</f>
        <v>500</v>
      </c>
      <c r="L335" s="16" t="n">
        <f aca="false">L336</f>
        <v>500</v>
      </c>
      <c r="M335" s="16" t="n">
        <f aca="false">M336</f>
        <v>500</v>
      </c>
      <c r="N335" s="16" t="n">
        <f aca="false">N336</f>
        <v>500</v>
      </c>
      <c r="O335" s="16" t="n">
        <f aca="false">O336</f>
        <v>500</v>
      </c>
    </row>
    <row r="336" customFormat="false" ht="12.75" hidden="false" customHeight="false" outlineLevel="0" collapsed="false">
      <c r="A336" s="21" t="s">
        <v>281</v>
      </c>
      <c r="B336" s="48" t="s">
        <v>24</v>
      </c>
      <c r="C336" s="49" t="s">
        <v>24</v>
      </c>
      <c r="D336" s="61" t="s">
        <v>12</v>
      </c>
      <c r="E336" s="62" t="s">
        <v>75</v>
      </c>
      <c r="F336" s="68" t="s">
        <v>30</v>
      </c>
      <c r="G336" s="63"/>
      <c r="H336" s="52"/>
      <c r="I336" s="16" t="n">
        <f aca="false">I338</f>
        <v>500</v>
      </c>
      <c r="J336" s="16" t="n">
        <f aca="false">J338</f>
        <v>500</v>
      </c>
      <c r="K336" s="16" t="n">
        <f aca="false">K338</f>
        <v>500</v>
      </c>
      <c r="L336" s="16" t="n">
        <f aca="false">L338</f>
        <v>500</v>
      </c>
      <c r="M336" s="16" t="n">
        <f aca="false">M338</f>
        <v>500</v>
      </c>
      <c r="N336" s="16" t="n">
        <f aca="false">N338</f>
        <v>500</v>
      </c>
      <c r="O336" s="16" t="n">
        <f aca="false">O338</f>
        <v>500</v>
      </c>
    </row>
    <row r="337" customFormat="false" ht="12.75" hidden="false" customHeight="false" outlineLevel="0" collapsed="false">
      <c r="A337" s="66" t="s">
        <v>319</v>
      </c>
      <c r="B337" s="48" t="s">
        <v>24</v>
      </c>
      <c r="C337" s="49" t="s">
        <v>24</v>
      </c>
      <c r="D337" s="49" t="s">
        <v>12</v>
      </c>
      <c r="E337" s="65" t="s">
        <v>75</v>
      </c>
      <c r="F337" s="65" t="s">
        <v>12</v>
      </c>
      <c r="G337" s="51"/>
      <c r="H337" s="52"/>
      <c r="I337" s="16" t="n">
        <f aca="false">I338</f>
        <v>500</v>
      </c>
      <c r="J337" s="16" t="n">
        <f aca="false">J338</f>
        <v>500</v>
      </c>
      <c r="K337" s="16" t="n">
        <f aca="false">K338</f>
        <v>500</v>
      </c>
      <c r="L337" s="16" t="n">
        <f aca="false">L338</f>
        <v>500</v>
      </c>
      <c r="M337" s="16" t="n">
        <f aca="false">M338</f>
        <v>500</v>
      </c>
      <c r="N337" s="16" t="n">
        <f aca="false">N338</f>
        <v>500</v>
      </c>
      <c r="O337" s="16" t="n">
        <f aca="false">O338</f>
        <v>500</v>
      </c>
    </row>
    <row r="338" customFormat="false" ht="12.75" hidden="false" customHeight="false" outlineLevel="0" collapsed="false">
      <c r="A338" s="21" t="s">
        <v>320</v>
      </c>
      <c r="B338" s="48" t="s">
        <v>24</v>
      </c>
      <c r="C338" s="49" t="s">
        <v>24</v>
      </c>
      <c r="D338" s="49" t="s">
        <v>12</v>
      </c>
      <c r="E338" s="50" t="s">
        <v>75</v>
      </c>
      <c r="F338" s="65" t="s">
        <v>12</v>
      </c>
      <c r="G338" s="51" t="s">
        <v>321</v>
      </c>
      <c r="H338" s="52"/>
      <c r="I338" s="16" t="n">
        <f aca="false">I339+I340</f>
        <v>500</v>
      </c>
      <c r="J338" s="16" t="n">
        <f aca="false">J339+J340</f>
        <v>500</v>
      </c>
      <c r="K338" s="16" t="n">
        <f aca="false">K339+K340</f>
        <v>500</v>
      </c>
      <c r="L338" s="16" t="n">
        <f aca="false">L339+L340</f>
        <v>500</v>
      </c>
      <c r="M338" s="16" t="n">
        <f aca="false">M339+M340</f>
        <v>500</v>
      </c>
      <c r="N338" s="16" t="n">
        <f aca="false">N341+N340</f>
        <v>500</v>
      </c>
      <c r="O338" s="16" t="n">
        <f aca="false">O341+O340</f>
        <v>500</v>
      </c>
    </row>
    <row r="339" customFormat="false" ht="25.5" hidden="false" customHeight="false" outlineLevel="0" collapsed="false">
      <c r="A339" s="21" t="s">
        <v>98</v>
      </c>
      <c r="B339" s="48" t="s">
        <v>24</v>
      </c>
      <c r="C339" s="49" t="s">
        <v>24</v>
      </c>
      <c r="D339" s="49" t="s">
        <v>12</v>
      </c>
      <c r="E339" s="50" t="s">
        <v>75</v>
      </c>
      <c r="F339" s="65" t="s">
        <v>30</v>
      </c>
      <c r="G339" s="51" t="s">
        <v>321</v>
      </c>
      <c r="H339" s="52" t="s">
        <v>188</v>
      </c>
      <c r="I339" s="16" t="n">
        <f aca="false">'9'!J476</f>
        <v>85</v>
      </c>
      <c r="J339" s="16" t="n">
        <f aca="false">'9'!M476</f>
        <v>85</v>
      </c>
      <c r="K339" s="16" t="n">
        <f aca="false">'9'!P476</f>
        <v>85</v>
      </c>
      <c r="L339" s="16" t="n">
        <f aca="false">'9'!S476</f>
        <v>85</v>
      </c>
      <c r="M339" s="16" t="n">
        <f aca="false">'9'!V476</f>
        <v>85</v>
      </c>
      <c r="N339" s="16"/>
      <c r="O339" s="16"/>
    </row>
    <row r="340" customFormat="false" ht="12.75" hidden="true" customHeight="false" outlineLevel="0" collapsed="false">
      <c r="A340" s="21" t="s">
        <v>187</v>
      </c>
      <c r="B340" s="48" t="s">
        <v>24</v>
      </c>
      <c r="C340" s="49" t="s">
        <v>24</v>
      </c>
      <c r="D340" s="49" t="s">
        <v>12</v>
      </c>
      <c r="E340" s="50" t="s">
        <v>75</v>
      </c>
      <c r="F340" s="65" t="s">
        <v>12</v>
      </c>
      <c r="G340" s="51" t="s">
        <v>321</v>
      </c>
      <c r="H340" s="52" t="s">
        <v>188</v>
      </c>
      <c r="I340" s="16" t="n">
        <f aca="false">'9'!J477</f>
        <v>415</v>
      </c>
      <c r="J340" s="16" t="n">
        <f aca="false">'9'!M477</f>
        <v>415</v>
      </c>
      <c r="K340" s="16" t="n">
        <f aca="false">'9'!P477</f>
        <v>415</v>
      </c>
      <c r="L340" s="16" t="n">
        <f aca="false">'9'!S477</f>
        <v>415</v>
      </c>
      <c r="M340" s="16" t="n">
        <f aca="false">'9'!V477</f>
        <v>415</v>
      </c>
      <c r="N340" s="16" t="n">
        <f aca="false">'9'!Y482</f>
        <v>0</v>
      </c>
      <c r="O340" s="16" t="n">
        <f aca="false">'9'!AB482</f>
        <v>0</v>
      </c>
    </row>
    <row r="341" customFormat="false" ht="25.5" hidden="false" customHeight="false" outlineLevel="0" collapsed="false">
      <c r="A341" s="21" t="s">
        <v>98</v>
      </c>
      <c r="B341" s="48" t="s">
        <v>24</v>
      </c>
      <c r="C341" s="49" t="s">
        <v>24</v>
      </c>
      <c r="D341" s="61" t="s">
        <v>218</v>
      </c>
      <c r="E341" s="62" t="s">
        <v>92</v>
      </c>
      <c r="F341" s="68" t="s">
        <v>30</v>
      </c>
      <c r="G341" s="63" t="s">
        <v>321</v>
      </c>
      <c r="H341" s="52" t="s">
        <v>188</v>
      </c>
      <c r="I341" s="16"/>
      <c r="J341" s="16"/>
      <c r="K341" s="16"/>
      <c r="L341" s="16"/>
      <c r="M341" s="16"/>
      <c r="N341" s="16" t="n">
        <f aca="false">'9'!Y481</f>
        <v>500</v>
      </c>
      <c r="O341" s="16" t="n">
        <f aca="false">'9'!AB481</f>
        <v>500</v>
      </c>
    </row>
    <row r="342" s="81" customFormat="true" ht="12.75" hidden="false" customHeight="false" outlineLevel="0" collapsed="false">
      <c r="A342" s="21" t="s">
        <v>54</v>
      </c>
      <c r="B342" s="48" t="s">
        <v>24</v>
      </c>
      <c r="C342" s="49" t="s">
        <v>32</v>
      </c>
      <c r="D342" s="49"/>
      <c r="E342" s="50"/>
      <c r="F342" s="65"/>
      <c r="G342" s="51"/>
      <c r="H342" s="52"/>
      <c r="I342" s="16" t="n">
        <f aca="false">I343</f>
        <v>16625.37</v>
      </c>
      <c r="J342" s="16" t="n">
        <f aca="false">J343</f>
        <v>29122.07</v>
      </c>
      <c r="K342" s="16" t="n">
        <f aca="false">K343</f>
        <v>28833.57</v>
      </c>
      <c r="L342" s="16" t="n">
        <f aca="false">L343</f>
        <v>28833.57</v>
      </c>
      <c r="M342" s="16" t="n">
        <f aca="false">M343</f>
        <v>16336.77</v>
      </c>
      <c r="N342" s="16" t="n">
        <f aca="false">N343+N378</f>
        <v>14081.2</v>
      </c>
      <c r="O342" s="16" t="n">
        <f aca="false">O343+O378</f>
        <v>13333.4</v>
      </c>
      <c r="Q342" s="94"/>
    </row>
    <row r="343" s="81" customFormat="true" ht="25.5" hidden="false" customHeight="false" outlineLevel="0" collapsed="false">
      <c r="A343" s="21" t="s">
        <v>280</v>
      </c>
      <c r="B343" s="48" t="s">
        <v>24</v>
      </c>
      <c r="C343" s="49" t="s">
        <v>32</v>
      </c>
      <c r="D343" s="49" t="s">
        <v>12</v>
      </c>
      <c r="E343" s="50"/>
      <c r="F343" s="65"/>
      <c r="G343" s="51"/>
      <c r="H343" s="52"/>
      <c r="I343" s="16" t="n">
        <f aca="false">I344+I376+I353+I351+I362+I373</f>
        <v>16625.37</v>
      </c>
      <c r="J343" s="16" t="n">
        <f aca="false">J344+J376+J353+J351+J362+J373</f>
        <v>29122.07</v>
      </c>
      <c r="K343" s="16" t="n">
        <f aca="false">K344+K376+K353+K351+K362+K373</f>
        <v>28833.57</v>
      </c>
      <c r="L343" s="16" t="n">
        <f aca="false">L344+L376+L353+L351+L362+L373</f>
        <v>28833.57</v>
      </c>
      <c r="M343" s="16" t="n">
        <f aca="false">M344+M353+M362+M376</f>
        <v>16336.77</v>
      </c>
      <c r="N343" s="16" t="n">
        <f aca="false">N344+N376+N353+N351+N362+N373</f>
        <v>4090.5</v>
      </c>
      <c r="O343" s="16" t="n">
        <f aca="false">O344+O376+O353+O351+O362+O373</f>
        <v>3342.7</v>
      </c>
    </row>
    <row r="344" s="81" customFormat="true" ht="25.5" hidden="false" customHeight="false" outlineLevel="0" collapsed="false">
      <c r="A344" s="21" t="s">
        <v>322</v>
      </c>
      <c r="B344" s="48" t="s">
        <v>24</v>
      </c>
      <c r="C344" s="49" t="s">
        <v>32</v>
      </c>
      <c r="D344" s="49" t="s">
        <v>12</v>
      </c>
      <c r="E344" s="65" t="s">
        <v>142</v>
      </c>
      <c r="F344" s="65" t="s">
        <v>30</v>
      </c>
      <c r="G344" s="51"/>
      <c r="H344" s="52"/>
      <c r="I344" s="16" t="n">
        <f aca="false">I346</f>
        <v>2942.7</v>
      </c>
      <c r="J344" s="16" t="n">
        <f aca="false">J346</f>
        <v>2942.7</v>
      </c>
      <c r="K344" s="16" t="n">
        <f aca="false">K346</f>
        <v>2942.7</v>
      </c>
      <c r="L344" s="16" t="n">
        <f aca="false">L346</f>
        <v>2942.7</v>
      </c>
      <c r="M344" s="16" t="n">
        <f aca="false">M346</f>
        <v>2942.7</v>
      </c>
      <c r="N344" s="16" t="n">
        <f aca="false">N346</f>
        <v>3598.2</v>
      </c>
      <c r="O344" s="16" t="n">
        <f aca="false">O346</f>
        <v>3342.7</v>
      </c>
    </row>
    <row r="345" s="81" customFormat="true" ht="12.75" hidden="false" customHeight="false" outlineLevel="0" collapsed="false">
      <c r="A345" s="66" t="s">
        <v>323</v>
      </c>
      <c r="B345" s="48" t="s">
        <v>24</v>
      </c>
      <c r="C345" s="49" t="s">
        <v>32</v>
      </c>
      <c r="D345" s="49" t="s">
        <v>12</v>
      </c>
      <c r="E345" s="65" t="s">
        <v>142</v>
      </c>
      <c r="F345" s="65" t="s">
        <v>14</v>
      </c>
      <c r="G345" s="51"/>
      <c r="H345" s="52"/>
      <c r="I345" s="16" t="n">
        <f aca="false">I347</f>
        <v>2942.7</v>
      </c>
      <c r="J345" s="16" t="n">
        <f aca="false">J347</f>
        <v>2942.7</v>
      </c>
      <c r="K345" s="16" t="n">
        <f aca="false">K347</f>
        <v>2942.7</v>
      </c>
      <c r="L345" s="16" t="n">
        <f aca="false">L347</f>
        <v>2942.7</v>
      </c>
      <c r="M345" s="16" t="n">
        <f aca="false">M347</f>
        <v>2942.7</v>
      </c>
      <c r="N345" s="16" t="n">
        <f aca="false">N347</f>
        <v>3598.2</v>
      </c>
      <c r="O345" s="16" t="n">
        <f aca="false">O347</f>
        <v>3342.7</v>
      </c>
    </row>
    <row r="346" s="81" customFormat="true" ht="12.75" hidden="true" customHeight="true" outlineLevel="0" collapsed="false">
      <c r="A346" s="21" t="s">
        <v>324</v>
      </c>
      <c r="B346" s="48" t="s">
        <v>24</v>
      </c>
      <c r="C346" s="49" t="s">
        <v>32</v>
      </c>
      <c r="D346" s="49" t="s">
        <v>12</v>
      </c>
      <c r="E346" s="50" t="s">
        <v>142</v>
      </c>
      <c r="F346" s="65" t="s">
        <v>14</v>
      </c>
      <c r="G346" s="51"/>
      <c r="H346" s="52"/>
      <c r="I346" s="16" t="n">
        <f aca="false">I347</f>
        <v>2942.7</v>
      </c>
      <c r="J346" s="16" t="n">
        <f aca="false">J347</f>
        <v>2942.7</v>
      </c>
      <c r="K346" s="16" t="n">
        <f aca="false">K347</f>
        <v>2942.7</v>
      </c>
      <c r="L346" s="16" t="n">
        <f aca="false">L347</f>
        <v>2942.7</v>
      </c>
      <c r="M346" s="16" t="n">
        <f aca="false">M347</f>
        <v>2942.7</v>
      </c>
      <c r="N346" s="16" t="n">
        <f aca="false">N347</f>
        <v>3598.2</v>
      </c>
      <c r="O346" s="16" t="n">
        <f aca="false">O347</f>
        <v>3342.7</v>
      </c>
    </row>
    <row r="347" customFormat="false" ht="12.75" hidden="false" customHeight="false" outlineLevel="0" collapsed="false">
      <c r="A347" s="21" t="s">
        <v>95</v>
      </c>
      <c r="B347" s="48" t="s">
        <v>24</v>
      </c>
      <c r="C347" s="49" t="s">
        <v>32</v>
      </c>
      <c r="D347" s="61" t="s">
        <v>12</v>
      </c>
      <c r="E347" s="62" t="s">
        <v>142</v>
      </c>
      <c r="F347" s="68" t="s">
        <v>14</v>
      </c>
      <c r="G347" s="63" t="s">
        <v>96</v>
      </c>
      <c r="H347" s="52"/>
      <c r="I347" s="16" t="n">
        <f aca="false">I348+I349+I350</f>
        <v>2942.7</v>
      </c>
      <c r="J347" s="16" t="n">
        <f aca="false">J348+J349+J350</f>
        <v>2942.7</v>
      </c>
      <c r="K347" s="16" t="n">
        <f aca="false">K348+K349+K350</f>
        <v>2942.7</v>
      </c>
      <c r="L347" s="16" t="n">
        <f aca="false">L348+L349+L350</f>
        <v>2942.7</v>
      </c>
      <c r="M347" s="16" t="n">
        <f aca="false">M348+M349+M350</f>
        <v>2942.7</v>
      </c>
      <c r="N347" s="16" t="n">
        <f aca="false">N348+N349+N350</f>
        <v>3598.2</v>
      </c>
      <c r="O347" s="16" t="n">
        <f aca="false">O348+O349+O350</f>
        <v>3342.7</v>
      </c>
    </row>
    <row r="348" customFormat="false" ht="25.5" hidden="false" customHeight="false" outlineLevel="0" collapsed="false">
      <c r="A348" s="21" t="s">
        <v>106</v>
      </c>
      <c r="B348" s="48" t="s">
        <v>24</v>
      </c>
      <c r="C348" s="49" t="s">
        <v>32</v>
      </c>
      <c r="D348" s="49" t="s">
        <v>12</v>
      </c>
      <c r="E348" s="50" t="s">
        <v>142</v>
      </c>
      <c r="F348" s="65" t="s">
        <v>14</v>
      </c>
      <c r="G348" s="51" t="s">
        <v>96</v>
      </c>
      <c r="H348" s="52" t="s">
        <v>107</v>
      </c>
      <c r="I348" s="16" t="n">
        <f aca="false">'9'!J488</f>
        <v>2516.4</v>
      </c>
      <c r="J348" s="16" t="n">
        <f aca="false">'9'!M488</f>
        <v>2516.4</v>
      </c>
      <c r="K348" s="16" t="n">
        <f aca="false">'9'!P488</f>
        <v>2516.4</v>
      </c>
      <c r="L348" s="16" t="n">
        <f aca="false">'9'!S488</f>
        <v>2516.4</v>
      </c>
      <c r="M348" s="16" t="n">
        <f aca="false">'9'!V488</f>
        <v>2516.4</v>
      </c>
      <c r="N348" s="16" t="n">
        <f aca="false">'9'!Y495</f>
        <v>2771.9</v>
      </c>
      <c r="O348" s="16" t="n">
        <f aca="false">'9'!AB495</f>
        <v>2516.4</v>
      </c>
    </row>
    <row r="349" customFormat="false" ht="25.5" hidden="false" customHeight="false" outlineLevel="0" collapsed="false">
      <c r="A349" s="21" t="s">
        <v>98</v>
      </c>
      <c r="B349" s="48" t="s">
        <v>24</v>
      </c>
      <c r="C349" s="49" t="s">
        <v>32</v>
      </c>
      <c r="D349" s="49" t="s">
        <v>12</v>
      </c>
      <c r="E349" s="50" t="s">
        <v>142</v>
      </c>
      <c r="F349" s="65" t="s">
        <v>14</v>
      </c>
      <c r="G349" s="51" t="s">
        <v>96</v>
      </c>
      <c r="H349" s="52" t="s">
        <v>108</v>
      </c>
      <c r="I349" s="16" t="n">
        <f aca="false">'9'!J489</f>
        <v>335.2</v>
      </c>
      <c r="J349" s="16" t="n">
        <f aca="false">'9'!M489</f>
        <v>341.2</v>
      </c>
      <c r="K349" s="16" t="n">
        <f aca="false">'9'!P489</f>
        <v>341.2</v>
      </c>
      <c r="L349" s="16" t="n">
        <f aca="false">'9'!S489</f>
        <v>341.2</v>
      </c>
      <c r="M349" s="16" t="n">
        <f aca="false">'9'!V489</f>
        <v>341.2</v>
      </c>
      <c r="N349" s="16" t="n">
        <f aca="false">'9'!Y496</f>
        <v>624.3</v>
      </c>
      <c r="O349" s="16" t="n">
        <f aca="false">'9'!AB496</f>
        <v>624.3</v>
      </c>
    </row>
    <row r="350" customFormat="false" ht="12.75" hidden="false" customHeight="false" outlineLevel="0" collapsed="false">
      <c r="A350" s="21" t="s">
        <v>100</v>
      </c>
      <c r="B350" s="48" t="s">
        <v>24</v>
      </c>
      <c r="C350" s="49" t="s">
        <v>32</v>
      </c>
      <c r="D350" s="49" t="s">
        <v>12</v>
      </c>
      <c r="E350" s="50" t="s">
        <v>142</v>
      </c>
      <c r="F350" s="65" t="s">
        <v>14</v>
      </c>
      <c r="G350" s="51" t="s">
        <v>96</v>
      </c>
      <c r="H350" s="52" t="s">
        <v>109</v>
      </c>
      <c r="I350" s="16" t="n">
        <f aca="false">'9'!J490</f>
        <v>91.1</v>
      </c>
      <c r="J350" s="16" t="n">
        <f aca="false">'9'!M490</f>
        <v>85.1</v>
      </c>
      <c r="K350" s="16" t="n">
        <f aca="false">'9'!P490</f>
        <v>85.1</v>
      </c>
      <c r="L350" s="16" t="n">
        <f aca="false">'9'!S490</f>
        <v>85.1</v>
      </c>
      <c r="M350" s="16" t="n">
        <f aca="false">'9'!V490</f>
        <v>85.1</v>
      </c>
      <c r="N350" s="16" t="n">
        <f aca="false">'9'!Y497</f>
        <v>202</v>
      </c>
      <c r="O350" s="16" t="n">
        <f aca="false">'9'!AB497</f>
        <v>202</v>
      </c>
    </row>
    <row r="351" customFormat="false" ht="25.5" hidden="true" customHeight="false" outlineLevel="0" collapsed="false">
      <c r="A351" s="21" t="s">
        <v>325</v>
      </c>
      <c r="B351" s="19" t="s">
        <v>24</v>
      </c>
      <c r="C351" s="49" t="s">
        <v>32</v>
      </c>
      <c r="D351" s="73" t="s">
        <v>12</v>
      </c>
      <c r="E351" s="74" t="s">
        <v>142</v>
      </c>
      <c r="F351" s="68" t="s">
        <v>30</v>
      </c>
      <c r="G351" s="75" t="s">
        <v>326</v>
      </c>
      <c r="H351" s="52"/>
      <c r="I351" s="16" t="n">
        <f aca="false">I352</f>
        <v>0</v>
      </c>
      <c r="J351" s="16" t="n">
        <f aca="false">J352</f>
        <v>0</v>
      </c>
      <c r="K351" s="16" t="n">
        <f aca="false">K352</f>
        <v>0</v>
      </c>
      <c r="L351" s="16" t="n">
        <f aca="false">L352</f>
        <v>0</v>
      </c>
      <c r="M351" s="16" t="n">
        <f aca="false">M352</f>
        <v>0</v>
      </c>
      <c r="N351" s="16" t="n">
        <f aca="false">N352</f>
        <v>0</v>
      </c>
      <c r="O351" s="16" t="n">
        <f aca="false">O352</f>
        <v>0</v>
      </c>
    </row>
    <row r="352" customFormat="false" ht="25.5" hidden="true" customHeight="false" outlineLevel="0" collapsed="false">
      <c r="A352" s="21" t="s">
        <v>98</v>
      </c>
      <c r="B352" s="19" t="s">
        <v>24</v>
      </c>
      <c r="C352" s="49" t="s">
        <v>32</v>
      </c>
      <c r="D352" s="67" t="s">
        <v>12</v>
      </c>
      <c r="E352" s="76" t="s">
        <v>142</v>
      </c>
      <c r="F352" s="68" t="s">
        <v>30</v>
      </c>
      <c r="G352" s="77" t="s">
        <v>326</v>
      </c>
      <c r="H352" s="52" t="s">
        <v>108</v>
      </c>
      <c r="I352" s="16" t="n">
        <f aca="false">'9'!J493</f>
        <v>0</v>
      </c>
      <c r="J352" s="16" t="n">
        <f aca="false">'9'!M493</f>
        <v>0</v>
      </c>
      <c r="K352" s="16" t="n">
        <f aca="false">'9'!P493</f>
        <v>0</v>
      </c>
      <c r="L352" s="16" t="n">
        <f aca="false">'9'!S493</f>
        <v>0</v>
      </c>
      <c r="M352" s="16" t="n">
        <f aca="false">'9'!V493</f>
        <v>0</v>
      </c>
      <c r="N352" s="16" t="n">
        <f aca="false">'9'!Y493</f>
        <v>0</v>
      </c>
      <c r="O352" s="16" t="n">
        <f aca="false">'9'!AB493</f>
        <v>0</v>
      </c>
    </row>
    <row r="353" customFormat="false" ht="12.75" hidden="false" customHeight="false" outlineLevel="0" collapsed="false">
      <c r="A353" s="21" t="s">
        <v>281</v>
      </c>
      <c r="B353" s="19" t="s">
        <v>24</v>
      </c>
      <c r="C353" s="49" t="s">
        <v>32</v>
      </c>
      <c r="D353" s="49" t="s">
        <v>12</v>
      </c>
      <c r="E353" s="50" t="s">
        <v>75</v>
      </c>
      <c r="F353" s="65" t="s">
        <v>30</v>
      </c>
      <c r="G353" s="51" t="s">
        <v>327</v>
      </c>
      <c r="H353" s="52"/>
      <c r="I353" s="16" t="n">
        <f aca="false">I355+I357+I360+I358+I359</f>
        <v>410.5</v>
      </c>
      <c r="J353" s="16" t="n">
        <f aca="false">J355+J357+J360+J358+J359</f>
        <v>410.5</v>
      </c>
      <c r="K353" s="16" t="n">
        <f aca="false">K355+K357+K360+K358+K359</f>
        <v>122</v>
      </c>
      <c r="L353" s="16" t="n">
        <f aca="false">L355+L357+L360+L358+L359</f>
        <v>122</v>
      </c>
      <c r="M353" s="16" t="n">
        <f aca="false">M355+M357+M360+M358+M359</f>
        <v>122</v>
      </c>
      <c r="N353" s="16" t="n">
        <f aca="false">N355+N357+N360+N358+N359</f>
        <v>0</v>
      </c>
      <c r="O353" s="16" t="n">
        <f aca="false">O355+O357+O360+O358+O359</f>
        <v>0</v>
      </c>
    </row>
    <row r="354" customFormat="false" ht="25.5" hidden="true" customHeight="false" outlineLevel="0" collapsed="false">
      <c r="A354" s="66" t="s">
        <v>282</v>
      </c>
      <c r="B354" s="19" t="s">
        <v>24</v>
      </c>
      <c r="C354" s="49" t="s">
        <v>32</v>
      </c>
      <c r="D354" s="49" t="s">
        <v>12</v>
      </c>
      <c r="E354" s="100" t="s">
        <v>75</v>
      </c>
      <c r="F354" s="65" t="s">
        <v>12</v>
      </c>
      <c r="G354" s="51" t="s">
        <v>327</v>
      </c>
      <c r="H354" s="52"/>
      <c r="I354" s="16" t="n">
        <f aca="false">I355</f>
        <v>0</v>
      </c>
      <c r="J354" s="16" t="n">
        <f aca="false">J355+J356+J357</f>
        <v>122</v>
      </c>
      <c r="K354" s="16" t="n">
        <f aca="false">K355+K356+K357</f>
        <v>122</v>
      </c>
      <c r="L354" s="16" t="n">
        <f aca="false">L355+L356+L357</f>
        <v>122</v>
      </c>
      <c r="M354" s="16" t="n">
        <f aca="false">M355+M356+M357</f>
        <v>122</v>
      </c>
      <c r="N354" s="16" t="n">
        <f aca="false">N355</f>
        <v>0</v>
      </c>
      <c r="O354" s="16" t="n">
        <f aca="false">O355</f>
        <v>0</v>
      </c>
    </row>
    <row r="355" customFormat="false" ht="12.75" hidden="true" customHeight="false" outlineLevel="0" collapsed="false">
      <c r="A355" s="21" t="s">
        <v>187</v>
      </c>
      <c r="B355" s="19" t="s">
        <v>24</v>
      </c>
      <c r="C355" s="49" t="s">
        <v>32</v>
      </c>
      <c r="D355" s="49" t="s">
        <v>12</v>
      </c>
      <c r="E355" s="50" t="s">
        <v>75</v>
      </c>
      <c r="F355" s="65" t="s">
        <v>12</v>
      </c>
      <c r="G355" s="51" t="s">
        <v>327</v>
      </c>
      <c r="H355" s="52" t="s">
        <v>188</v>
      </c>
      <c r="I355" s="16" t="n">
        <f aca="false">'9'!J500</f>
        <v>0</v>
      </c>
      <c r="J355" s="16" t="n">
        <f aca="false">'9'!M500</f>
        <v>0</v>
      </c>
      <c r="K355" s="16" t="n">
        <f aca="false">'9'!P500</f>
        <v>0</v>
      </c>
      <c r="L355" s="16" t="n">
        <f aca="false">'9'!S500</f>
        <v>0</v>
      </c>
      <c r="M355" s="16" t="n">
        <f aca="false">'9'!V500</f>
        <v>0</v>
      </c>
      <c r="N355" s="16" t="n">
        <f aca="false">'9'!Y500</f>
        <v>0</v>
      </c>
      <c r="O355" s="16" t="n">
        <f aca="false">'9'!AB500</f>
        <v>0</v>
      </c>
    </row>
    <row r="356" customFormat="false" ht="25.5" hidden="true" customHeight="false" outlineLevel="0" collapsed="false">
      <c r="A356" s="21" t="s">
        <v>106</v>
      </c>
      <c r="B356" s="19" t="s">
        <v>24</v>
      </c>
      <c r="C356" s="49" t="s">
        <v>32</v>
      </c>
      <c r="D356" s="49" t="s">
        <v>12</v>
      </c>
      <c r="E356" s="50" t="s">
        <v>75</v>
      </c>
      <c r="F356" s="65" t="s">
        <v>12</v>
      </c>
      <c r="G356" s="51" t="s">
        <v>327</v>
      </c>
      <c r="H356" s="52" t="s">
        <v>107</v>
      </c>
      <c r="I356" s="16"/>
      <c r="J356" s="16"/>
      <c r="K356" s="16" t="n">
        <f aca="false">'9'!P501</f>
        <v>0</v>
      </c>
      <c r="L356" s="16" t="n">
        <f aca="false">'9'!S501</f>
        <v>0</v>
      </c>
      <c r="M356" s="16" t="n">
        <f aca="false">'9'!V501</f>
        <v>0</v>
      </c>
      <c r="N356" s="16"/>
      <c r="O356" s="16"/>
    </row>
    <row r="357" customFormat="false" ht="25.5" hidden="false" customHeight="false" outlineLevel="0" collapsed="false">
      <c r="A357" s="21" t="s">
        <v>98</v>
      </c>
      <c r="B357" s="19" t="s">
        <v>24</v>
      </c>
      <c r="C357" s="49" t="s">
        <v>32</v>
      </c>
      <c r="D357" s="61" t="s">
        <v>12</v>
      </c>
      <c r="E357" s="62" t="s">
        <v>75</v>
      </c>
      <c r="F357" s="68" t="s">
        <v>30</v>
      </c>
      <c r="G357" s="63" t="s">
        <v>327</v>
      </c>
      <c r="H357" s="52" t="s">
        <v>108</v>
      </c>
      <c r="I357" s="16" t="n">
        <f aca="false">'9'!J502</f>
        <v>122</v>
      </c>
      <c r="J357" s="16" t="n">
        <f aca="false">'9'!M502</f>
        <v>122</v>
      </c>
      <c r="K357" s="16" t="n">
        <f aca="false">'9'!P502</f>
        <v>122</v>
      </c>
      <c r="L357" s="16" t="n">
        <f aca="false">'9'!S502</f>
        <v>122</v>
      </c>
      <c r="M357" s="16" t="n">
        <f aca="false">'9'!V502</f>
        <v>122</v>
      </c>
      <c r="N357" s="16" t="n">
        <f aca="false">'9'!Y502</f>
        <v>0</v>
      </c>
      <c r="O357" s="16" t="n">
        <f aca="false">'9'!AB502</f>
        <v>0</v>
      </c>
    </row>
    <row r="358" customFormat="false" ht="25.5" hidden="false" customHeight="false" outlineLevel="0" collapsed="false">
      <c r="A358" s="21" t="s">
        <v>106</v>
      </c>
      <c r="B358" s="19" t="s">
        <v>24</v>
      </c>
      <c r="C358" s="49" t="s">
        <v>32</v>
      </c>
      <c r="D358" s="49" t="s">
        <v>12</v>
      </c>
      <c r="E358" s="50" t="s">
        <v>75</v>
      </c>
      <c r="F358" s="65" t="s">
        <v>30</v>
      </c>
      <c r="G358" s="51" t="s">
        <v>327</v>
      </c>
      <c r="H358" s="52" t="s">
        <v>107</v>
      </c>
      <c r="I358" s="16" t="n">
        <f aca="false">'9'!J503</f>
        <v>8</v>
      </c>
      <c r="J358" s="16" t="n">
        <f aca="false">'9'!M503</f>
        <v>8</v>
      </c>
      <c r="K358" s="16"/>
      <c r="L358" s="16"/>
      <c r="M358" s="16"/>
      <c r="N358" s="16"/>
      <c r="O358" s="16"/>
    </row>
    <row r="359" customFormat="false" ht="25.5" hidden="false" customHeight="false" outlineLevel="0" collapsed="false">
      <c r="A359" s="21" t="s">
        <v>98</v>
      </c>
      <c r="B359" s="19" t="s">
        <v>24</v>
      </c>
      <c r="C359" s="49" t="s">
        <v>32</v>
      </c>
      <c r="D359" s="49" t="s">
        <v>12</v>
      </c>
      <c r="E359" s="50" t="s">
        <v>75</v>
      </c>
      <c r="F359" s="65" t="s">
        <v>30</v>
      </c>
      <c r="G359" s="51" t="s">
        <v>327</v>
      </c>
      <c r="H359" s="52" t="s">
        <v>188</v>
      </c>
      <c r="I359" s="16" t="n">
        <f aca="false">'9'!J504</f>
        <v>270</v>
      </c>
      <c r="J359" s="16" t="n">
        <f aca="false">'9'!M504</f>
        <v>270</v>
      </c>
      <c r="K359" s="16"/>
      <c r="L359" s="16"/>
      <c r="M359" s="16"/>
      <c r="N359" s="16"/>
      <c r="O359" s="16"/>
    </row>
    <row r="360" customFormat="false" ht="76.5" hidden="false" customHeight="false" outlineLevel="0" collapsed="false">
      <c r="A360" s="21" t="s">
        <v>328</v>
      </c>
      <c r="B360" s="19" t="s">
        <v>24</v>
      </c>
      <c r="C360" s="49" t="s">
        <v>32</v>
      </c>
      <c r="D360" s="49" t="s">
        <v>12</v>
      </c>
      <c r="E360" s="50" t="s">
        <v>75</v>
      </c>
      <c r="F360" s="65" t="s">
        <v>30</v>
      </c>
      <c r="G360" s="51"/>
      <c r="H360" s="52"/>
      <c r="I360" s="16" t="n">
        <f aca="false">I361</f>
        <v>10.5</v>
      </c>
      <c r="J360" s="16" t="n">
        <f aca="false">J361</f>
        <v>10.5</v>
      </c>
      <c r="K360" s="16" t="n">
        <f aca="false">K361</f>
        <v>0</v>
      </c>
      <c r="L360" s="16" t="n">
        <f aca="false">L361</f>
        <v>0</v>
      </c>
      <c r="M360" s="16" t="n">
        <f aca="false">M361</f>
        <v>0</v>
      </c>
      <c r="N360" s="16" t="n">
        <f aca="false">N361</f>
        <v>0</v>
      </c>
      <c r="O360" s="16" t="n">
        <f aca="false">O361</f>
        <v>0</v>
      </c>
    </row>
    <row r="361" customFormat="false" ht="25.5" hidden="false" customHeight="false" outlineLevel="0" collapsed="false">
      <c r="A361" s="21" t="s">
        <v>98</v>
      </c>
      <c r="B361" s="19" t="s">
        <v>24</v>
      </c>
      <c r="C361" s="49" t="s">
        <v>32</v>
      </c>
      <c r="D361" s="49" t="s">
        <v>12</v>
      </c>
      <c r="E361" s="65" t="s">
        <v>75</v>
      </c>
      <c r="F361" s="65" t="s">
        <v>12</v>
      </c>
      <c r="G361" s="51" t="s">
        <v>329</v>
      </c>
      <c r="H361" s="52" t="s">
        <v>108</v>
      </c>
      <c r="I361" s="16" t="n">
        <f aca="false">'9'!M506</f>
        <v>10.5</v>
      </c>
      <c r="J361" s="16" t="n">
        <f aca="false">'9'!K506</f>
        <v>10.5</v>
      </c>
      <c r="K361" s="16"/>
      <c r="L361" s="16"/>
      <c r="M361" s="16"/>
      <c r="N361" s="16"/>
      <c r="O361" s="16"/>
    </row>
    <row r="362" customFormat="false" ht="25.5" hidden="false" customHeight="false" outlineLevel="0" collapsed="false">
      <c r="A362" s="21" t="s">
        <v>330</v>
      </c>
      <c r="B362" s="19" t="s">
        <v>24</v>
      </c>
      <c r="C362" s="49" t="s">
        <v>32</v>
      </c>
      <c r="D362" s="49" t="s">
        <v>218</v>
      </c>
      <c r="E362" s="50" t="s">
        <v>92</v>
      </c>
      <c r="F362" s="65" t="s">
        <v>30</v>
      </c>
      <c r="G362" s="51" t="s">
        <v>186</v>
      </c>
      <c r="H362" s="52"/>
      <c r="I362" s="16" t="n">
        <f aca="false">I363</f>
        <v>3175.97</v>
      </c>
      <c r="J362" s="16" t="n">
        <f aca="false">J363</f>
        <v>15672.77</v>
      </c>
      <c r="K362" s="16" t="n">
        <f aca="false">K363</f>
        <v>15672.77</v>
      </c>
      <c r="L362" s="16" t="n">
        <f aca="false">L363</f>
        <v>15672.77</v>
      </c>
      <c r="M362" s="16" t="n">
        <f aca="false">M363</f>
        <v>3175.97</v>
      </c>
      <c r="N362" s="16" t="n">
        <f aca="false">N363</f>
        <v>492.3</v>
      </c>
      <c r="O362" s="16" t="n">
        <f aca="false">O363</f>
        <v>0</v>
      </c>
    </row>
    <row r="363" customFormat="false" ht="12.75" hidden="false" customHeight="false" outlineLevel="0" collapsed="false">
      <c r="A363" s="21" t="s">
        <v>331</v>
      </c>
      <c r="B363" s="19" t="s">
        <v>24</v>
      </c>
      <c r="C363" s="49" t="s">
        <v>32</v>
      </c>
      <c r="D363" s="49" t="s">
        <v>218</v>
      </c>
      <c r="E363" s="50" t="s">
        <v>92</v>
      </c>
      <c r="F363" s="65" t="s">
        <v>30</v>
      </c>
      <c r="G363" s="51" t="s">
        <v>186</v>
      </c>
      <c r="H363" s="52"/>
      <c r="I363" s="16" t="n">
        <f aca="false">I364+I367+I374+I375</f>
        <v>3175.97</v>
      </c>
      <c r="J363" s="16" t="n">
        <f aca="false">J364+J367+J374+J375</f>
        <v>15672.77</v>
      </c>
      <c r="K363" s="16" t="n">
        <f aca="false">K364+K367+K374+K375+K365</f>
        <v>15672.77</v>
      </c>
      <c r="L363" s="16" t="n">
        <f aca="false">L364+L367+L374+L375+L365</f>
        <v>15672.77</v>
      </c>
      <c r="M363" s="16" t="n">
        <f aca="false">M364+M367+M374+M375+M365</f>
        <v>3175.97</v>
      </c>
      <c r="N363" s="16" t="n">
        <f aca="false">N364+N367+N374+N375</f>
        <v>492.3</v>
      </c>
      <c r="O363" s="16" t="n">
        <f aca="false">O364+O367+O374+O375</f>
        <v>0</v>
      </c>
    </row>
    <row r="364" customFormat="false" ht="12.75" hidden="false" customHeight="false" outlineLevel="0" collapsed="false">
      <c r="A364" s="21" t="s">
        <v>187</v>
      </c>
      <c r="B364" s="19" t="s">
        <v>24</v>
      </c>
      <c r="C364" s="49" t="s">
        <v>32</v>
      </c>
      <c r="D364" s="49" t="s">
        <v>218</v>
      </c>
      <c r="E364" s="50" t="s">
        <v>92</v>
      </c>
      <c r="F364" s="65" t="s">
        <v>30</v>
      </c>
      <c r="G364" s="51" t="s">
        <v>186</v>
      </c>
      <c r="H364" s="52" t="s">
        <v>188</v>
      </c>
      <c r="I364" s="16" t="n">
        <f aca="false">'9'!J509</f>
        <v>3175.97</v>
      </c>
      <c r="J364" s="16" t="n">
        <f aca="false">'9'!M509</f>
        <v>3175.97</v>
      </c>
      <c r="K364" s="16" t="n">
        <f aca="false">'9'!P509</f>
        <v>3175.97</v>
      </c>
      <c r="L364" s="16" t="n">
        <f aca="false">'9'!S509</f>
        <v>3175.97</v>
      </c>
      <c r="M364" s="16" t="n">
        <f aca="false">'9'!V509</f>
        <v>3175.97</v>
      </c>
      <c r="N364" s="16" t="n">
        <f aca="false">'9'!Y509</f>
        <v>0</v>
      </c>
      <c r="O364" s="16" t="n">
        <f aca="false">'9'!AB509</f>
        <v>0</v>
      </c>
    </row>
    <row r="365" customFormat="false" ht="25.5" hidden="true" customHeight="false" outlineLevel="0" collapsed="false">
      <c r="A365" s="21" t="s">
        <v>98</v>
      </c>
      <c r="B365" s="19" t="s">
        <v>24</v>
      </c>
      <c r="C365" s="49" t="s">
        <v>32</v>
      </c>
      <c r="D365" s="49" t="s">
        <v>12</v>
      </c>
      <c r="E365" s="65" t="s">
        <v>332</v>
      </c>
      <c r="F365" s="65" t="s">
        <v>12</v>
      </c>
      <c r="G365" s="51" t="s">
        <v>186</v>
      </c>
      <c r="H365" s="52" t="s">
        <v>108</v>
      </c>
      <c r="I365" s="16"/>
      <c r="J365" s="16"/>
      <c r="K365" s="16"/>
      <c r="L365" s="16" t="n">
        <f aca="false">'9'!S267</f>
        <v>0</v>
      </c>
      <c r="M365" s="16" t="n">
        <f aca="false">'9'!V267</f>
        <v>0</v>
      </c>
      <c r="N365" s="16"/>
      <c r="O365" s="16"/>
    </row>
    <row r="366" customFormat="false" ht="89.25" hidden="false" customHeight="false" outlineLevel="0" collapsed="false">
      <c r="A366" s="21" t="s">
        <v>333</v>
      </c>
      <c r="B366" s="48" t="s">
        <v>24</v>
      </c>
      <c r="C366" s="49" t="s">
        <v>32</v>
      </c>
      <c r="D366" s="49" t="s">
        <v>12</v>
      </c>
      <c r="E366" s="65" t="s">
        <v>332</v>
      </c>
      <c r="F366" s="65" t="s">
        <v>30</v>
      </c>
      <c r="G366" s="110" t="s">
        <v>334</v>
      </c>
      <c r="H366" s="52"/>
      <c r="I366" s="16" t="n">
        <f aca="false">I367</f>
        <v>0</v>
      </c>
      <c r="J366" s="16" t="n">
        <f aca="false">J367</f>
        <v>12496.8</v>
      </c>
      <c r="K366" s="16" t="n">
        <f aca="false">K367</f>
        <v>12496.8</v>
      </c>
      <c r="L366" s="16" t="n">
        <f aca="false">L367</f>
        <v>12496.8</v>
      </c>
      <c r="M366" s="16" t="n">
        <f aca="false">M367</f>
        <v>0</v>
      </c>
      <c r="N366" s="16" t="n">
        <f aca="false">N367</f>
        <v>0</v>
      </c>
      <c r="O366" s="16" t="n">
        <f aca="false">O367</f>
        <v>0</v>
      </c>
    </row>
    <row r="367" customFormat="false" ht="25.5" hidden="false" customHeight="false" outlineLevel="0" collapsed="false">
      <c r="A367" s="21" t="s">
        <v>98</v>
      </c>
      <c r="B367" s="48" t="s">
        <v>24</v>
      </c>
      <c r="C367" s="49" t="s">
        <v>32</v>
      </c>
      <c r="D367" s="49" t="s">
        <v>12</v>
      </c>
      <c r="E367" s="65" t="s">
        <v>332</v>
      </c>
      <c r="F367" s="65" t="s">
        <v>30</v>
      </c>
      <c r="G367" s="110" t="s">
        <v>334</v>
      </c>
      <c r="H367" s="52" t="s">
        <v>108</v>
      </c>
      <c r="I367" s="16"/>
      <c r="J367" s="16" t="n">
        <f aca="false">'9'!M511</f>
        <v>12496.8</v>
      </c>
      <c r="K367" s="16" t="n">
        <f aca="false">'9'!P511</f>
        <v>12496.8</v>
      </c>
      <c r="L367" s="16" t="n">
        <f aca="false">'9'!S511</f>
        <v>12496.8</v>
      </c>
      <c r="M367" s="16" t="n">
        <f aca="false">'9'!V511</f>
        <v>0</v>
      </c>
      <c r="N367" s="16" t="n">
        <f aca="false">'9'!Y511</f>
        <v>0</v>
      </c>
      <c r="O367" s="16" t="n">
        <f aca="false">'9'!AB511</f>
        <v>0</v>
      </c>
    </row>
    <row r="368" customFormat="false" ht="38.25" hidden="true" customHeight="false" outlineLevel="0" collapsed="false">
      <c r="A368" s="21" t="s">
        <v>335</v>
      </c>
      <c r="B368" s="48" t="s">
        <v>24</v>
      </c>
      <c r="C368" s="49" t="s">
        <v>14</v>
      </c>
      <c r="D368" s="49" t="s">
        <v>12</v>
      </c>
      <c r="E368" s="65" t="s">
        <v>332</v>
      </c>
      <c r="F368" s="65" t="s">
        <v>30</v>
      </c>
      <c r="G368" s="59" t="s">
        <v>336</v>
      </c>
      <c r="H368" s="52"/>
      <c r="I368" s="16"/>
      <c r="J368" s="16" t="n">
        <f aca="false">J369</f>
        <v>0</v>
      </c>
      <c r="K368" s="16" t="n">
        <f aca="false">K369</f>
        <v>0</v>
      </c>
      <c r="L368" s="16" t="n">
        <f aca="false">L369</f>
        <v>0</v>
      </c>
      <c r="M368" s="16" t="n">
        <f aca="false">M369</f>
        <v>0</v>
      </c>
      <c r="N368" s="16"/>
      <c r="O368" s="16"/>
    </row>
    <row r="369" customFormat="false" ht="12.75" hidden="true" customHeight="false" outlineLevel="0" collapsed="false">
      <c r="A369" s="21" t="s">
        <v>187</v>
      </c>
      <c r="B369" s="48" t="s">
        <v>24</v>
      </c>
      <c r="C369" s="49" t="s">
        <v>14</v>
      </c>
      <c r="D369" s="49" t="s">
        <v>12</v>
      </c>
      <c r="E369" s="65" t="s">
        <v>332</v>
      </c>
      <c r="F369" s="65" t="s">
        <v>30</v>
      </c>
      <c r="G369" s="59" t="s">
        <v>336</v>
      </c>
      <c r="H369" s="52" t="s">
        <v>188</v>
      </c>
      <c r="I369" s="16"/>
      <c r="J369" s="16"/>
      <c r="K369" s="16" t="n">
        <f aca="false">'9'!P513</f>
        <v>0</v>
      </c>
      <c r="L369" s="16" t="n">
        <f aca="false">'9'!S513</f>
        <v>0</v>
      </c>
      <c r="M369" s="16" t="n">
        <f aca="false">'9'!V513</f>
        <v>0</v>
      </c>
      <c r="N369" s="16"/>
      <c r="O369" s="16"/>
    </row>
    <row r="370" customFormat="false" ht="25.5" hidden="true" customHeight="false" outlineLevel="0" collapsed="false">
      <c r="A370" s="21" t="s">
        <v>337</v>
      </c>
      <c r="B370" s="19" t="s">
        <v>24</v>
      </c>
      <c r="C370" s="49" t="s">
        <v>32</v>
      </c>
      <c r="D370" s="67" t="s">
        <v>12</v>
      </c>
      <c r="E370" s="76"/>
      <c r="F370" s="68" t="s">
        <v>30</v>
      </c>
      <c r="G370" s="77" t="s">
        <v>338</v>
      </c>
      <c r="H370" s="52"/>
      <c r="I370" s="16" t="n">
        <f aca="false">I371</f>
        <v>0</v>
      </c>
      <c r="J370" s="16" t="n">
        <f aca="false">J371</f>
        <v>0</v>
      </c>
      <c r="K370" s="16" t="n">
        <f aca="false">K371</f>
        <v>0</v>
      </c>
      <c r="L370" s="16" t="n">
        <f aca="false">L371</f>
        <v>0</v>
      </c>
      <c r="M370" s="16" t="n">
        <f aca="false">M371</f>
        <v>0</v>
      </c>
      <c r="N370" s="16" t="n">
        <f aca="false">N371</f>
        <v>0</v>
      </c>
      <c r="O370" s="16" t="n">
        <f aca="false">O371</f>
        <v>0</v>
      </c>
    </row>
    <row r="371" customFormat="false" ht="12.75" hidden="true" customHeight="false" outlineLevel="0" collapsed="false">
      <c r="A371" s="21" t="s">
        <v>187</v>
      </c>
      <c r="B371" s="19" t="s">
        <v>24</v>
      </c>
      <c r="C371" s="49" t="s">
        <v>32</v>
      </c>
      <c r="D371" s="49" t="s">
        <v>12</v>
      </c>
      <c r="E371" s="50"/>
      <c r="F371" s="65" t="s">
        <v>30</v>
      </c>
      <c r="G371" s="51" t="s">
        <v>338</v>
      </c>
      <c r="H371" s="52" t="s">
        <v>188</v>
      </c>
      <c r="I371" s="16" t="n">
        <f aca="false">'9'!J515</f>
        <v>0</v>
      </c>
      <c r="J371" s="16" t="n">
        <f aca="false">'9'!M515</f>
        <v>0</v>
      </c>
      <c r="K371" s="16" t="n">
        <f aca="false">'9'!P515</f>
        <v>0</v>
      </c>
      <c r="L371" s="16" t="n">
        <f aca="false">'9'!S515</f>
        <v>0</v>
      </c>
      <c r="M371" s="16" t="n">
        <f aca="false">'9'!V515</f>
        <v>0</v>
      </c>
      <c r="N371" s="16" t="n">
        <f aca="false">'9'!Y515</f>
        <v>0</v>
      </c>
      <c r="O371" s="16" t="n">
        <f aca="false">'9'!AB515</f>
        <v>0</v>
      </c>
    </row>
    <row r="372" customFormat="false" ht="76.5" hidden="true" customHeight="false" outlineLevel="0" collapsed="false">
      <c r="A372" s="21" t="s">
        <v>339</v>
      </c>
      <c r="B372" s="48" t="s">
        <v>24</v>
      </c>
      <c r="C372" s="49" t="s">
        <v>32</v>
      </c>
      <c r="D372" s="49" t="s">
        <v>12</v>
      </c>
      <c r="E372" s="65" t="s">
        <v>332</v>
      </c>
      <c r="F372" s="65" t="s">
        <v>12</v>
      </c>
      <c r="G372" s="59" t="s">
        <v>257</v>
      </c>
      <c r="H372" s="52"/>
      <c r="I372" s="16" t="n">
        <f aca="false">I373</f>
        <v>0</v>
      </c>
      <c r="J372" s="16" t="n">
        <f aca="false">J373</f>
        <v>0</v>
      </c>
      <c r="K372" s="16"/>
      <c r="L372" s="16"/>
      <c r="M372" s="16"/>
      <c r="N372" s="16" t="n">
        <f aca="false">N373</f>
        <v>0</v>
      </c>
      <c r="O372" s="16" t="n">
        <f aca="false">O373</f>
        <v>0</v>
      </c>
    </row>
    <row r="373" customFormat="false" ht="25.5" hidden="true" customHeight="false" outlineLevel="0" collapsed="false">
      <c r="A373" s="21" t="s">
        <v>98</v>
      </c>
      <c r="B373" s="48" t="s">
        <v>24</v>
      </c>
      <c r="C373" s="49" t="s">
        <v>32</v>
      </c>
      <c r="D373" s="49" t="s">
        <v>12</v>
      </c>
      <c r="E373" s="65" t="s">
        <v>332</v>
      </c>
      <c r="F373" s="65" t="s">
        <v>12</v>
      </c>
      <c r="G373" s="59" t="s">
        <v>257</v>
      </c>
      <c r="H373" s="52" t="s">
        <v>108</v>
      </c>
      <c r="I373" s="16" t="n">
        <f aca="false">'9'!J517</f>
        <v>0</v>
      </c>
      <c r="J373" s="16" t="n">
        <f aca="false">'9'!M517</f>
        <v>0</v>
      </c>
      <c r="K373" s="16"/>
      <c r="L373" s="16"/>
      <c r="M373" s="16"/>
      <c r="N373" s="16" t="n">
        <f aca="false">'9'!Y517</f>
        <v>0</v>
      </c>
      <c r="O373" s="16" t="n">
        <f aca="false">'9'!AB517</f>
        <v>0</v>
      </c>
    </row>
    <row r="374" customFormat="false" ht="89.25" hidden="false" customHeight="false" outlineLevel="0" collapsed="false">
      <c r="A374" s="21" t="s">
        <v>340</v>
      </c>
      <c r="B374" s="48" t="s">
        <v>24</v>
      </c>
      <c r="C374" s="49" t="s">
        <v>32</v>
      </c>
      <c r="D374" s="49" t="s">
        <v>218</v>
      </c>
      <c r="E374" s="50" t="s">
        <v>92</v>
      </c>
      <c r="F374" s="65" t="s">
        <v>30</v>
      </c>
      <c r="G374" s="51" t="s">
        <v>341</v>
      </c>
      <c r="H374" s="52"/>
      <c r="I374" s="16"/>
      <c r="J374" s="16" t="n">
        <f aca="false">'9'!M519</f>
        <v>0</v>
      </c>
      <c r="K374" s="16" t="n">
        <f aca="false">'9'!P519</f>
        <v>0</v>
      </c>
      <c r="L374" s="16" t="n">
        <f aca="false">'9'!S519</f>
        <v>0</v>
      </c>
      <c r="M374" s="16" t="n">
        <f aca="false">'9'!V519</f>
        <v>0</v>
      </c>
      <c r="N374" s="16" t="n">
        <f aca="false">'9'!Y519</f>
        <v>354.3</v>
      </c>
      <c r="O374" s="16"/>
    </row>
    <row r="375" customFormat="false" ht="89.25" hidden="false" customHeight="false" outlineLevel="0" collapsed="false">
      <c r="A375" s="21" t="s">
        <v>342</v>
      </c>
      <c r="B375" s="48" t="s">
        <v>24</v>
      </c>
      <c r="C375" s="49" t="s">
        <v>32</v>
      </c>
      <c r="D375" s="49" t="s">
        <v>218</v>
      </c>
      <c r="E375" s="50" t="s">
        <v>92</v>
      </c>
      <c r="F375" s="65" t="s">
        <v>30</v>
      </c>
      <c r="G375" s="51" t="s">
        <v>341</v>
      </c>
      <c r="H375" s="52" t="s">
        <v>188</v>
      </c>
      <c r="I375" s="16"/>
      <c r="J375" s="16" t="n">
        <f aca="false">'9'!M521</f>
        <v>0</v>
      </c>
      <c r="K375" s="16" t="n">
        <f aca="false">'9'!P521</f>
        <v>0</v>
      </c>
      <c r="L375" s="16" t="n">
        <f aca="false">'9'!S521</f>
        <v>0</v>
      </c>
      <c r="M375" s="16" t="n">
        <f aca="false">'9'!V521</f>
        <v>0</v>
      </c>
      <c r="N375" s="16" t="n">
        <f aca="false">'9'!Y521</f>
        <v>138</v>
      </c>
      <c r="O375" s="16"/>
    </row>
    <row r="376" customFormat="false" ht="25.5" hidden="false" customHeight="false" outlineLevel="0" collapsed="false">
      <c r="A376" s="21" t="s">
        <v>322</v>
      </c>
      <c r="B376" s="19" t="s">
        <v>24</v>
      </c>
      <c r="C376" s="49" t="s">
        <v>32</v>
      </c>
      <c r="D376" s="49" t="s">
        <v>12</v>
      </c>
      <c r="E376" s="50" t="s">
        <v>142</v>
      </c>
      <c r="F376" s="65" t="s">
        <v>30</v>
      </c>
      <c r="G376" s="51"/>
      <c r="H376" s="52"/>
      <c r="I376" s="16" t="n">
        <f aca="false">I378</f>
        <v>10096.2</v>
      </c>
      <c r="J376" s="16" t="n">
        <f aca="false">J378</f>
        <v>10096.1</v>
      </c>
      <c r="K376" s="16" t="n">
        <f aca="false">K378</f>
        <v>10096.1</v>
      </c>
      <c r="L376" s="16" t="n">
        <f aca="false">L378</f>
        <v>10096.1</v>
      </c>
      <c r="M376" s="16" t="n">
        <f aca="false">M378</f>
        <v>10096.1</v>
      </c>
      <c r="N376" s="16"/>
      <c r="O376" s="16"/>
    </row>
    <row r="377" customFormat="false" ht="12.75" hidden="false" customHeight="false" outlineLevel="0" collapsed="false">
      <c r="A377" s="66" t="s">
        <v>343</v>
      </c>
      <c r="B377" s="19" t="s">
        <v>24</v>
      </c>
      <c r="C377" s="49" t="s">
        <v>32</v>
      </c>
      <c r="D377" s="73" t="s">
        <v>12</v>
      </c>
      <c r="E377" s="88" t="s">
        <v>142</v>
      </c>
      <c r="F377" s="88" t="s">
        <v>12</v>
      </c>
      <c r="G377" s="63"/>
      <c r="H377" s="52"/>
      <c r="I377" s="16" t="n">
        <f aca="false">I378</f>
        <v>10096.2</v>
      </c>
      <c r="J377" s="16" t="n">
        <f aca="false">J378</f>
        <v>10096.1</v>
      </c>
      <c r="K377" s="16" t="n">
        <f aca="false">K378</f>
        <v>10096.1</v>
      </c>
      <c r="L377" s="16" t="n">
        <f aca="false">L378</f>
        <v>10096.1</v>
      </c>
      <c r="M377" s="16" t="n">
        <f aca="false">M378</f>
        <v>10096.1</v>
      </c>
      <c r="N377" s="16"/>
      <c r="O377" s="16"/>
    </row>
    <row r="378" customFormat="false" ht="51" hidden="false" customHeight="false" outlineLevel="0" collapsed="false">
      <c r="A378" s="21" t="s">
        <v>344</v>
      </c>
      <c r="B378" s="48" t="s">
        <v>24</v>
      </c>
      <c r="C378" s="49" t="s">
        <v>32</v>
      </c>
      <c r="D378" s="49"/>
      <c r="E378" s="50"/>
      <c r="F378" s="65"/>
      <c r="G378" s="51" t="s">
        <v>345</v>
      </c>
      <c r="H378" s="52"/>
      <c r="I378" s="16" t="n">
        <f aca="false">I379+I380+I381+I382</f>
        <v>10096.2</v>
      </c>
      <c r="J378" s="16" t="n">
        <f aca="false">J379+J380+J381+J382</f>
        <v>10096.1</v>
      </c>
      <c r="K378" s="16" t="n">
        <f aca="false">K379+K380+K381+K382</f>
        <v>10096.1</v>
      </c>
      <c r="L378" s="16" t="n">
        <f aca="false">L379+L380+L381+L382</f>
        <v>10096.1</v>
      </c>
      <c r="M378" s="16" t="n">
        <f aca="false">M379+M380+M381+M382</f>
        <v>10096.1</v>
      </c>
      <c r="N378" s="16" t="n">
        <f aca="false">N383</f>
        <v>9990.7</v>
      </c>
      <c r="O378" s="16" t="n">
        <f aca="false">O383</f>
        <v>9990.7</v>
      </c>
    </row>
    <row r="379" customFormat="false" ht="12.75" hidden="true" customHeight="false" outlineLevel="0" collapsed="false">
      <c r="A379" s="21" t="s">
        <v>187</v>
      </c>
      <c r="B379" s="48" t="s">
        <v>24</v>
      </c>
      <c r="C379" s="49" t="s">
        <v>32</v>
      </c>
      <c r="D379" s="61" t="s">
        <v>12</v>
      </c>
      <c r="E379" s="62" t="s">
        <v>142</v>
      </c>
      <c r="F379" s="68" t="s">
        <v>12</v>
      </c>
      <c r="G379" s="63" t="s">
        <v>345</v>
      </c>
      <c r="H379" s="52" t="s">
        <v>188</v>
      </c>
      <c r="I379" s="16" t="n">
        <f aca="false">'9'!J525</f>
        <v>0</v>
      </c>
      <c r="J379" s="16" t="n">
        <f aca="false">'9'!M525</f>
        <v>0</v>
      </c>
      <c r="K379" s="16" t="n">
        <f aca="false">'9'!P525</f>
        <v>0</v>
      </c>
      <c r="L379" s="16" t="n">
        <f aca="false">'9'!S525</f>
        <v>0</v>
      </c>
      <c r="M379" s="16" t="n">
        <f aca="false">'9'!V525</f>
        <v>0</v>
      </c>
      <c r="N379" s="93"/>
      <c r="O379" s="93"/>
    </row>
    <row r="380" customFormat="false" ht="12.75" hidden="false" customHeight="false" outlineLevel="0" collapsed="false">
      <c r="A380" s="21" t="s">
        <v>147</v>
      </c>
      <c r="B380" s="48" t="s">
        <v>24</v>
      </c>
      <c r="C380" s="49" t="s">
        <v>32</v>
      </c>
      <c r="D380" s="49" t="s">
        <v>12</v>
      </c>
      <c r="E380" s="65" t="s">
        <v>142</v>
      </c>
      <c r="F380" s="65" t="s">
        <v>12</v>
      </c>
      <c r="G380" s="51" t="s">
        <v>345</v>
      </c>
      <c r="H380" s="52" t="s">
        <v>148</v>
      </c>
      <c r="I380" s="16" t="n">
        <f aca="false">'9'!J526</f>
        <v>9390.3</v>
      </c>
      <c r="J380" s="16" t="n">
        <f aca="false">'9'!M526</f>
        <v>9140.2</v>
      </c>
      <c r="K380" s="16" t="n">
        <f aca="false">'9'!P526</f>
        <v>9140.2</v>
      </c>
      <c r="L380" s="16" t="n">
        <f aca="false">'9'!S526</f>
        <v>9140.2</v>
      </c>
      <c r="M380" s="16" t="n">
        <f aca="false">'9'!V526</f>
        <v>9140.2</v>
      </c>
      <c r="N380" s="93"/>
      <c r="O380" s="93"/>
    </row>
    <row r="381" customFormat="false" ht="25.5" hidden="false" customHeight="false" outlineLevel="0" collapsed="false">
      <c r="A381" s="21" t="s">
        <v>98</v>
      </c>
      <c r="B381" s="48" t="s">
        <v>24</v>
      </c>
      <c r="C381" s="49" t="s">
        <v>32</v>
      </c>
      <c r="D381" s="49" t="s">
        <v>12</v>
      </c>
      <c r="E381" s="65" t="s">
        <v>142</v>
      </c>
      <c r="F381" s="65" t="s">
        <v>12</v>
      </c>
      <c r="G381" s="51" t="s">
        <v>345</v>
      </c>
      <c r="H381" s="52" t="s">
        <v>108</v>
      </c>
      <c r="I381" s="16" t="n">
        <f aca="false">'9'!J527</f>
        <v>597.4</v>
      </c>
      <c r="J381" s="16" t="n">
        <f aca="false">'9'!M527</f>
        <v>847.4</v>
      </c>
      <c r="K381" s="16" t="n">
        <f aca="false">'9'!P527</f>
        <v>847.4</v>
      </c>
      <c r="L381" s="16" t="n">
        <f aca="false">'9'!S527</f>
        <v>847.4</v>
      </c>
      <c r="M381" s="16" t="n">
        <f aca="false">'9'!V527</f>
        <v>847.4</v>
      </c>
      <c r="N381" s="93"/>
      <c r="O381" s="93"/>
    </row>
    <row r="382" customFormat="false" ht="12.75" hidden="false" customHeight="false" outlineLevel="0" collapsed="false">
      <c r="A382" s="21" t="s">
        <v>100</v>
      </c>
      <c r="B382" s="48" t="s">
        <v>24</v>
      </c>
      <c r="C382" s="49" t="s">
        <v>32</v>
      </c>
      <c r="D382" s="49" t="s">
        <v>12</v>
      </c>
      <c r="E382" s="65" t="s">
        <v>142</v>
      </c>
      <c r="F382" s="65" t="s">
        <v>12</v>
      </c>
      <c r="G382" s="51" t="s">
        <v>345</v>
      </c>
      <c r="H382" s="52" t="s">
        <v>109</v>
      </c>
      <c r="I382" s="16" t="n">
        <f aca="false">'9'!J528</f>
        <v>108.5</v>
      </c>
      <c r="J382" s="16" t="n">
        <f aca="false">'9'!M528</f>
        <v>108.5</v>
      </c>
      <c r="K382" s="16" t="n">
        <f aca="false">'9'!P528</f>
        <v>108.5</v>
      </c>
      <c r="L382" s="16" t="n">
        <f aca="false">'9'!S528</f>
        <v>108.5</v>
      </c>
      <c r="M382" s="16" t="n">
        <f aca="false">'9'!V528</f>
        <v>108.5</v>
      </c>
      <c r="N382" s="93"/>
      <c r="O382" s="93"/>
    </row>
    <row r="383" customFormat="false" ht="51" hidden="false" customHeight="false" outlineLevel="0" collapsed="false">
      <c r="A383" s="21" t="s">
        <v>344</v>
      </c>
      <c r="B383" s="48" t="s">
        <v>24</v>
      </c>
      <c r="C383" s="49" t="s">
        <v>32</v>
      </c>
      <c r="D383" s="49" t="s">
        <v>218</v>
      </c>
      <c r="E383" s="50" t="s">
        <v>92</v>
      </c>
      <c r="F383" s="65" t="s">
        <v>30</v>
      </c>
      <c r="G383" s="51" t="s">
        <v>345</v>
      </c>
      <c r="H383" s="52"/>
      <c r="I383" s="16"/>
      <c r="J383" s="16"/>
      <c r="K383" s="16"/>
      <c r="L383" s="16"/>
      <c r="M383" s="16"/>
      <c r="N383" s="16" t="n">
        <f aca="false">N384+N385+N386+N387</f>
        <v>9990.7</v>
      </c>
      <c r="O383" s="16" t="n">
        <f aca="false">O384+O385+O386+O387</f>
        <v>9990.7</v>
      </c>
    </row>
    <row r="384" customFormat="false" ht="12.75" hidden="false" customHeight="false" outlineLevel="0" collapsed="false">
      <c r="A384" s="21" t="s">
        <v>187</v>
      </c>
      <c r="B384" s="48" t="s">
        <v>24</v>
      </c>
      <c r="C384" s="49" t="s">
        <v>32</v>
      </c>
      <c r="D384" s="49" t="s">
        <v>218</v>
      </c>
      <c r="E384" s="50" t="s">
        <v>92</v>
      </c>
      <c r="F384" s="65" t="s">
        <v>30</v>
      </c>
      <c r="G384" s="63" t="s">
        <v>345</v>
      </c>
      <c r="H384" s="52" t="s">
        <v>188</v>
      </c>
      <c r="I384" s="16"/>
      <c r="J384" s="16"/>
      <c r="K384" s="16"/>
      <c r="L384" s="16"/>
      <c r="M384" s="16"/>
      <c r="N384" s="16" t="n">
        <f aca="false">'9'!Y534</f>
        <v>0</v>
      </c>
      <c r="O384" s="16" t="n">
        <f aca="false">'9'!AB534</f>
        <v>0</v>
      </c>
    </row>
    <row r="385" customFormat="false" ht="12.75" hidden="false" customHeight="false" outlineLevel="0" collapsed="false">
      <c r="A385" s="21" t="s">
        <v>147</v>
      </c>
      <c r="B385" s="48" t="s">
        <v>24</v>
      </c>
      <c r="C385" s="49" t="s">
        <v>32</v>
      </c>
      <c r="D385" s="49" t="s">
        <v>218</v>
      </c>
      <c r="E385" s="50" t="s">
        <v>92</v>
      </c>
      <c r="F385" s="65" t="s">
        <v>30</v>
      </c>
      <c r="G385" s="51" t="s">
        <v>345</v>
      </c>
      <c r="H385" s="52" t="s">
        <v>148</v>
      </c>
      <c r="I385" s="16"/>
      <c r="J385" s="16"/>
      <c r="K385" s="16"/>
      <c r="L385" s="16"/>
      <c r="M385" s="16"/>
      <c r="N385" s="16" t="n">
        <f aca="false">'9'!Y535</f>
        <v>9390.3</v>
      </c>
      <c r="O385" s="16" t="n">
        <f aca="false">'9'!AB535</f>
        <v>9390.3</v>
      </c>
    </row>
    <row r="386" customFormat="false" ht="25.5" hidden="false" customHeight="false" outlineLevel="0" collapsed="false">
      <c r="A386" s="21" t="s">
        <v>98</v>
      </c>
      <c r="B386" s="48" t="s">
        <v>24</v>
      </c>
      <c r="C386" s="49" t="s">
        <v>32</v>
      </c>
      <c r="D386" s="49" t="s">
        <v>218</v>
      </c>
      <c r="E386" s="50" t="s">
        <v>92</v>
      </c>
      <c r="F386" s="65" t="s">
        <v>30</v>
      </c>
      <c r="G386" s="51" t="s">
        <v>345</v>
      </c>
      <c r="H386" s="52" t="s">
        <v>108</v>
      </c>
      <c r="I386" s="16"/>
      <c r="J386" s="16"/>
      <c r="K386" s="16"/>
      <c r="L386" s="16"/>
      <c r="M386" s="16"/>
      <c r="N386" s="16" t="n">
        <f aca="false">'9'!Y536</f>
        <v>400.4</v>
      </c>
      <c r="O386" s="16" t="n">
        <f aca="false">'9'!AB536</f>
        <v>400.4</v>
      </c>
    </row>
    <row r="387" customFormat="false" ht="12.75" hidden="false" customHeight="false" outlineLevel="0" collapsed="false">
      <c r="A387" s="21" t="s">
        <v>100</v>
      </c>
      <c r="B387" s="48" t="s">
        <v>24</v>
      </c>
      <c r="C387" s="49" t="s">
        <v>32</v>
      </c>
      <c r="D387" s="49" t="s">
        <v>218</v>
      </c>
      <c r="E387" s="50" t="s">
        <v>92</v>
      </c>
      <c r="F387" s="65" t="s">
        <v>30</v>
      </c>
      <c r="G387" s="51" t="s">
        <v>345</v>
      </c>
      <c r="H387" s="52" t="s">
        <v>109</v>
      </c>
      <c r="I387" s="16"/>
      <c r="J387" s="16"/>
      <c r="K387" s="16"/>
      <c r="L387" s="16"/>
      <c r="M387" s="16"/>
      <c r="N387" s="16" t="n">
        <f aca="false">'9'!Y537</f>
        <v>200</v>
      </c>
      <c r="O387" s="16" t="n">
        <f aca="false">'9'!AB537</f>
        <v>200</v>
      </c>
    </row>
    <row r="388" customFormat="false" ht="12.75" hidden="false" customHeight="false" outlineLevel="0" collapsed="false">
      <c r="A388" s="21" t="s">
        <v>55</v>
      </c>
      <c r="B388" s="48" t="s">
        <v>39</v>
      </c>
      <c r="C388" s="49" t="s">
        <v>30</v>
      </c>
      <c r="D388" s="49"/>
      <c r="E388" s="50"/>
      <c r="F388" s="65"/>
      <c r="G388" s="51"/>
      <c r="H388" s="52"/>
      <c r="I388" s="16" t="n">
        <f aca="false">I389+I425</f>
        <v>28207.8</v>
      </c>
      <c r="J388" s="16" t="n">
        <f aca="false">J389+J425</f>
        <v>28237.8</v>
      </c>
      <c r="K388" s="16" t="n">
        <f aca="false">K389+K425</f>
        <v>28237.8</v>
      </c>
      <c r="L388" s="16" t="n">
        <f aca="false">L389+L425</f>
        <v>28237.8</v>
      </c>
      <c r="M388" s="16" t="n">
        <f aca="false">M389+M425</f>
        <v>28237.8</v>
      </c>
      <c r="N388" s="16" t="n">
        <f aca="false">N389+N425</f>
        <v>24200.3</v>
      </c>
      <c r="O388" s="16" t="n">
        <f aca="false">O389+O425</f>
        <v>24200.3</v>
      </c>
    </row>
    <row r="389" customFormat="false" ht="12.75" hidden="false" customHeight="false" outlineLevel="0" collapsed="false">
      <c r="A389" s="21" t="s">
        <v>56</v>
      </c>
      <c r="B389" s="48" t="s">
        <v>39</v>
      </c>
      <c r="C389" s="49" t="s">
        <v>12</v>
      </c>
      <c r="D389" s="61"/>
      <c r="E389" s="62"/>
      <c r="F389" s="68"/>
      <c r="G389" s="63"/>
      <c r="H389" s="52"/>
      <c r="I389" s="16" t="n">
        <f aca="false">I390+I421</f>
        <v>22277.8</v>
      </c>
      <c r="J389" s="16" t="n">
        <f aca="false">J390+J421</f>
        <v>22307.8</v>
      </c>
      <c r="K389" s="16" t="n">
        <f aca="false">K390+K421</f>
        <v>22307.8</v>
      </c>
      <c r="L389" s="16" t="n">
        <f aca="false">L390+L421</f>
        <v>22307.8</v>
      </c>
      <c r="M389" s="16" t="n">
        <f aca="false">M390+M421</f>
        <v>22307.8</v>
      </c>
      <c r="N389" s="16" t="n">
        <f aca="false">N390+N421</f>
        <v>23850.3</v>
      </c>
      <c r="O389" s="16" t="n">
        <f aca="false">O390+O421</f>
        <v>23850.3</v>
      </c>
    </row>
    <row r="390" customFormat="false" ht="25.5" hidden="false" customHeight="false" outlineLevel="0" collapsed="false">
      <c r="A390" s="21" t="s">
        <v>309</v>
      </c>
      <c r="B390" s="48" t="s">
        <v>39</v>
      </c>
      <c r="C390" s="49" t="s">
        <v>12</v>
      </c>
      <c r="D390" s="49" t="s">
        <v>14</v>
      </c>
      <c r="E390" s="50"/>
      <c r="F390" s="65"/>
      <c r="G390" s="51"/>
      <c r="H390" s="52"/>
      <c r="I390" s="16" t="n">
        <f aca="false">I397+I402+I406+I391</f>
        <v>22277.8</v>
      </c>
      <c r="J390" s="16" t="n">
        <f aca="false">J397+J402+J406+J391</f>
        <v>22307.8</v>
      </c>
      <c r="K390" s="16" t="n">
        <f aca="false">K397+K402+K406+K391</f>
        <v>22307.8</v>
      </c>
      <c r="L390" s="16" t="n">
        <f aca="false">L397+L402+L406+L391</f>
        <v>22307.8</v>
      </c>
      <c r="M390" s="16" t="n">
        <f aca="false">M397+M402+M406+M391</f>
        <v>22307.8</v>
      </c>
      <c r="N390" s="16" t="n">
        <f aca="false">N397+N402+N406+N391</f>
        <v>23850.3</v>
      </c>
      <c r="O390" s="16" t="n">
        <f aca="false">O397+O402+O406+O391</f>
        <v>23850.3</v>
      </c>
    </row>
    <row r="391" customFormat="false" ht="25.5" hidden="true" customHeight="false" outlineLevel="0" collapsed="false">
      <c r="A391" s="21" t="s">
        <v>346</v>
      </c>
      <c r="B391" s="48" t="s">
        <v>39</v>
      </c>
      <c r="C391" s="49" t="s">
        <v>12</v>
      </c>
      <c r="D391" s="61" t="s">
        <v>14</v>
      </c>
      <c r="E391" s="62" t="s">
        <v>73</v>
      </c>
      <c r="F391" s="68" t="s">
        <v>30</v>
      </c>
      <c r="G391" s="63"/>
      <c r="H391" s="52"/>
      <c r="I391" s="16" t="n">
        <f aca="false">I392+I395+I396</f>
        <v>0</v>
      </c>
      <c r="J391" s="16" t="n">
        <f aca="false">J392+J395+J396</f>
        <v>0</v>
      </c>
      <c r="K391" s="16" t="n">
        <f aca="false">K392+K395+K396</f>
        <v>0</v>
      </c>
      <c r="L391" s="16" t="n">
        <f aca="false">L392+L395+L396</f>
        <v>0</v>
      </c>
      <c r="M391" s="16" t="n">
        <f aca="false">M392+M395+M396</f>
        <v>0</v>
      </c>
      <c r="N391" s="16" t="n">
        <f aca="false">N392+N395+N396</f>
        <v>0</v>
      </c>
      <c r="O391" s="16" t="n">
        <f aca="false">O392+O395+O396</f>
        <v>0</v>
      </c>
    </row>
    <row r="392" customFormat="false" ht="12.75" hidden="true" customHeight="false" outlineLevel="0" collapsed="false">
      <c r="A392" s="21" t="s">
        <v>347</v>
      </c>
      <c r="B392" s="48" t="s">
        <v>39</v>
      </c>
      <c r="C392" s="49" t="s">
        <v>12</v>
      </c>
      <c r="D392" s="49" t="s">
        <v>14</v>
      </c>
      <c r="E392" s="50" t="s">
        <v>73</v>
      </c>
      <c r="F392" s="65" t="s">
        <v>30</v>
      </c>
      <c r="G392" s="51" t="s">
        <v>348</v>
      </c>
      <c r="H392" s="52"/>
      <c r="I392" s="16" t="n">
        <f aca="false">I394</f>
        <v>0</v>
      </c>
      <c r="J392" s="16" t="n">
        <f aca="false">J394</f>
        <v>0</v>
      </c>
      <c r="K392" s="16" t="n">
        <f aca="false">K394</f>
        <v>0</v>
      </c>
      <c r="L392" s="16" t="n">
        <f aca="false">L394</f>
        <v>0</v>
      </c>
      <c r="M392" s="16" t="n">
        <f aca="false">M394</f>
        <v>0</v>
      </c>
      <c r="N392" s="16" t="n">
        <f aca="false">N394</f>
        <v>0</v>
      </c>
      <c r="O392" s="16" t="n">
        <f aca="false">O394</f>
        <v>0</v>
      </c>
    </row>
    <row r="393" customFormat="false" ht="25.5" hidden="true" customHeight="false" outlineLevel="0" collapsed="false">
      <c r="A393" s="21" t="s">
        <v>349</v>
      </c>
      <c r="B393" s="48" t="s">
        <v>39</v>
      </c>
      <c r="C393" s="49" t="s">
        <v>12</v>
      </c>
      <c r="D393" s="49" t="s">
        <v>14</v>
      </c>
      <c r="E393" s="100" t="s">
        <v>73</v>
      </c>
      <c r="F393" s="65" t="s">
        <v>12</v>
      </c>
      <c r="G393" s="75"/>
      <c r="H393" s="52"/>
      <c r="I393" s="16" t="n">
        <f aca="false">I394</f>
        <v>0</v>
      </c>
      <c r="J393" s="16" t="n">
        <f aca="false">J394</f>
        <v>0</v>
      </c>
      <c r="K393" s="16" t="n">
        <f aca="false">K394</f>
        <v>0</v>
      </c>
      <c r="L393" s="16" t="n">
        <f aca="false">L394</f>
        <v>0</v>
      </c>
      <c r="M393" s="16" t="n">
        <f aca="false">M394</f>
        <v>0</v>
      </c>
      <c r="N393" s="16" t="n">
        <f aca="false">N394</f>
        <v>0</v>
      </c>
      <c r="O393" s="16" t="n">
        <f aca="false">O394</f>
        <v>0</v>
      </c>
    </row>
    <row r="394" customFormat="false" ht="12.75" hidden="true" customHeight="false" outlineLevel="0" collapsed="false">
      <c r="A394" s="21" t="s">
        <v>249</v>
      </c>
      <c r="B394" s="48" t="s">
        <v>39</v>
      </c>
      <c r="C394" s="49" t="s">
        <v>12</v>
      </c>
      <c r="D394" s="73" t="s">
        <v>14</v>
      </c>
      <c r="E394" s="74" t="s">
        <v>73</v>
      </c>
      <c r="F394" s="68" t="s">
        <v>12</v>
      </c>
      <c r="G394" s="75" t="s">
        <v>348</v>
      </c>
      <c r="H394" s="52" t="s">
        <v>188</v>
      </c>
      <c r="I394" s="16" t="n">
        <f aca="false">'9'!J274</f>
        <v>0</v>
      </c>
      <c r="J394" s="16" t="n">
        <f aca="false">'9'!M274</f>
        <v>0</v>
      </c>
      <c r="K394" s="16" t="n">
        <f aca="false">'9'!P274</f>
        <v>0</v>
      </c>
      <c r="L394" s="16" t="n">
        <f aca="false">'9'!S274</f>
        <v>0</v>
      </c>
      <c r="M394" s="16" t="n">
        <f aca="false">'9'!V274</f>
        <v>0</v>
      </c>
      <c r="N394" s="16" t="n">
        <f aca="false">'9'!Y274</f>
        <v>0</v>
      </c>
      <c r="O394" s="16" t="n">
        <f aca="false">'9'!AB274</f>
        <v>0</v>
      </c>
    </row>
    <row r="395" customFormat="false" ht="12.75" hidden="true" customHeight="true" outlineLevel="0" collapsed="false">
      <c r="A395" s="21" t="s">
        <v>350</v>
      </c>
      <c r="B395" s="48" t="s">
        <v>39</v>
      </c>
      <c r="C395" s="49" t="s">
        <v>12</v>
      </c>
      <c r="D395" s="49" t="s">
        <v>14</v>
      </c>
      <c r="E395" s="50" t="s">
        <v>73</v>
      </c>
      <c r="F395" s="68" t="s">
        <v>30</v>
      </c>
      <c r="G395" s="51" t="s">
        <v>351</v>
      </c>
      <c r="H395" s="52" t="s">
        <v>188</v>
      </c>
      <c r="I395" s="16"/>
      <c r="J395" s="16"/>
      <c r="K395" s="16"/>
      <c r="L395" s="16"/>
      <c r="M395" s="16"/>
      <c r="N395" s="16"/>
      <c r="O395" s="16"/>
    </row>
    <row r="396" customFormat="false" ht="25.5" hidden="true" customHeight="true" outlineLevel="0" collapsed="false">
      <c r="A396" s="21" t="s">
        <v>98</v>
      </c>
      <c r="B396" s="48" t="s">
        <v>39</v>
      </c>
      <c r="C396" s="49" t="s">
        <v>12</v>
      </c>
      <c r="D396" s="67" t="s">
        <v>14</v>
      </c>
      <c r="E396" s="76" t="s">
        <v>73</v>
      </c>
      <c r="F396" s="68" t="s">
        <v>30</v>
      </c>
      <c r="G396" s="77" t="s">
        <v>351</v>
      </c>
      <c r="H396" s="52" t="s">
        <v>108</v>
      </c>
      <c r="I396" s="16"/>
      <c r="J396" s="16"/>
      <c r="K396" s="16"/>
      <c r="L396" s="16"/>
      <c r="M396" s="16"/>
      <c r="N396" s="16"/>
      <c r="O396" s="16"/>
    </row>
    <row r="397" customFormat="false" ht="25.5" hidden="false" customHeight="false" outlineLevel="0" collapsed="false">
      <c r="A397" s="21" t="s">
        <v>352</v>
      </c>
      <c r="B397" s="48" t="s">
        <v>39</v>
      </c>
      <c r="C397" s="49" t="s">
        <v>12</v>
      </c>
      <c r="D397" s="49" t="s">
        <v>14</v>
      </c>
      <c r="E397" s="50" t="s">
        <v>136</v>
      </c>
      <c r="F397" s="65" t="s">
        <v>30</v>
      </c>
      <c r="G397" s="51"/>
      <c r="H397" s="52"/>
      <c r="I397" s="16" t="n">
        <f aca="false">I399+I401</f>
        <v>8833.1</v>
      </c>
      <c r="J397" s="16" t="n">
        <f aca="false">J399+J401</f>
        <v>8833.1</v>
      </c>
      <c r="K397" s="16" t="n">
        <f aca="false">K399+K401</f>
        <v>8833.1</v>
      </c>
      <c r="L397" s="16" t="n">
        <f aca="false">L399+L401</f>
        <v>8833.1</v>
      </c>
      <c r="M397" s="16" t="n">
        <f aca="false">M399+M401</f>
        <v>8833.1</v>
      </c>
      <c r="N397" s="16" t="n">
        <f aca="false">N399+N401</f>
        <v>9405.6</v>
      </c>
      <c r="O397" s="16" t="n">
        <f aca="false">O399+O401</f>
        <v>9405.6</v>
      </c>
    </row>
    <row r="398" customFormat="false" ht="25.5" hidden="false" customHeight="false" outlineLevel="0" collapsed="false">
      <c r="A398" s="21" t="s">
        <v>353</v>
      </c>
      <c r="B398" s="48" t="s">
        <v>39</v>
      </c>
      <c r="C398" s="49" t="s">
        <v>12</v>
      </c>
      <c r="D398" s="67" t="s">
        <v>14</v>
      </c>
      <c r="E398" s="102" t="s">
        <v>136</v>
      </c>
      <c r="F398" s="87" t="s">
        <v>12</v>
      </c>
      <c r="G398" s="63"/>
      <c r="H398" s="52"/>
      <c r="I398" s="16" t="n">
        <f aca="false">I399</f>
        <v>8833.1</v>
      </c>
      <c r="J398" s="16" t="n">
        <f aca="false">J399</f>
        <v>8833.1</v>
      </c>
      <c r="K398" s="16" t="n">
        <f aca="false">K399</f>
        <v>8833.1</v>
      </c>
      <c r="L398" s="16" t="n">
        <f aca="false">L399</f>
        <v>8833.1</v>
      </c>
      <c r="M398" s="16" t="n">
        <f aca="false">M399</f>
        <v>8833.1</v>
      </c>
      <c r="N398" s="16" t="n">
        <f aca="false">N399</f>
        <v>9405.6</v>
      </c>
      <c r="O398" s="16" t="n">
        <f aca="false">O399</f>
        <v>9405.6</v>
      </c>
    </row>
    <row r="399" customFormat="false" ht="12.75" hidden="false" customHeight="false" outlineLevel="0" collapsed="false">
      <c r="A399" s="21" t="s">
        <v>354</v>
      </c>
      <c r="B399" s="48" t="s">
        <v>39</v>
      </c>
      <c r="C399" s="49" t="s">
        <v>12</v>
      </c>
      <c r="D399" s="49" t="s">
        <v>14</v>
      </c>
      <c r="E399" s="50" t="s">
        <v>136</v>
      </c>
      <c r="F399" s="65" t="s">
        <v>12</v>
      </c>
      <c r="G399" s="51" t="s">
        <v>355</v>
      </c>
      <c r="H399" s="52"/>
      <c r="I399" s="16" t="n">
        <f aca="false">I400</f>
        <v>8833.1</v>
      </c>
      <c r="J399" s="16" t="n">
        <f aca="false">J400</f>
        <v>8833.1</v>
      </c>
      <c r="K399" s="16" t="n">
        <f aca="false">K400</f>
        <v>8833.1</v>
      </c>
      <c r="L399" s="16" t="n">
        <f aca="false">L400</f>
        <v>8833.1</v>
      </c>
      <c r="M399" s="16" t="n">
        <f aca="false">M400</f>
        <v>8833.1</v>
      </c>
      <c r="N399" s="16" t="n">
        <f aca="false">N400</f>
        <v>9405.6</v>
      </c>
      <c r="O399" s="16" t="n">
        <f aca="false">O400</f>
        <v>9405.6</v>
      </c>
    </row>
    <row r="400" customFormat="false" ht="12.75" hidden="false" customHeight="false" outlineLevel="0" collapsed="false">
      <c r="A400" s="21" t="s">
        <v>249</v>
      </c>
      <c r="B400" s="48" t="s">
        <v>39</v>
      </c>
      <c r="C400" s="49" t="s">
        <v>12</v>
      </c>
      <c r="D400" s="49" t="s">
        <v>14</v>
      </c>
      <c r="E400" s="50" t="s">
        <v>136</v>
      </c>
      <c r="F400" s="65" t="s">
        <v>12</v>
      </c>
      <c r="G400" s="51" t="s">
        <v>355</v>
      </c>
      <c r="H400" s="52" t="s">
        <v>188</v>
      </c>
      <c r="I400" s="16" t="n">
        <f aca="false">'9'!J279</f>
        <v>8833.1</v>
      </c>
      <c r="J400" s="16" t="n">
        <f aca="false">'9'!M279</f>
        <v>8833.1</v>
      </c>
      <c r="K400" s="16" t="n">
        <f aca="false">'9'!P279</f>
        <v>8833.1</v>
      </c>
      <c r="L400" s="16" t="n">
        <f aca="false">'9'!S279</f>
        <v>8833.1</v>
      </c>
      <c r="M400" s="16" t="n">
        <f aca="false">'9'!V279</f>
        <v>8833.1</v>
      </c>
      <c r="N400" s="16" t="n">
        <f aca="false">'9'!Y279</f>
        <v>9405.6</v>
      </c>
      <c r="O400" s="16" t="n">
        <f aca="false">'9'!AB279</f>
        <v>9405.6</v>
      </c>
    </row>
    <row r="401" customFormat="false" ht="12.75" hidden="true" customHeight="true" outlineLevel="0" collapsed="false">
      <c r="A401" s="21" t="s">
        <v>350</v>
      </c>
      <c r="B401" s="48" t="s">
        <v>39</v>
      </c>
      <c r="C401" s="49" t="s">
        <v>12</v>
      </c>
      <c r="D401" s="61" t="s">
        <v>14</v>
      </c>
      <c r="E401" s="62" t="s">
        <v>136</v>
      </c>
      <c r="F401" s="68" t="s">
        <v>30</v>
      </c>
      <c r="G401" s="63" t="s">
        <v>356</v>
      </c>
      <c r="H401" s="52" t="s">
        <v>188</v>
      </c>
      <c r="I401" s="16" t="n">
        <f aca="false">'9'!J275</f>
        <v>0</v>
      </c>
      <c r="J401" s="16" t="n">
        <f aca="false">'9'!M275</f>
        <v>0</v>
      </c>
      <c r="K401" s="16" t="n">
        <f aca="false">'9'!P275</f>
        <v>0</v>
      </c>
      <c r="L401" s="16" t="n">
        <f aca="false">'9'!S275</f>
        <v>0</v>
      </c>
      <c r="M401" s="16" t="n">
        <f aca="false">'9'!V275</f>
        <v>0</v>
      </c>
      <c r="N401" s="16" t="n">
        <f aca="false">'9'!Y275</f>
        <v>0</v>
      </c>
      <c r="O401" s="16" t="n">
        <f aca="false">'9'!AB275</f>
        <v>0</v>
      </c>
    </row>
    <row r="402" customFormat="false" ht="12.75" hidden="false" customHeight="false" outlineLevel="0" collapsed="false">
      <c r="A402" s="21" t="s">
        <v>357</v>
      </c>
      <c r="B402" s="48" t="s">
        <v>39</v>
      </c>
      <c r="C402" s="49" t="s">
        <v>12</v>
      </c>
      <c r="D402" s="49" t="s">
        <v>14</v>
      </c>
      <c r="E402" s="50" t="s">
        <v>332</v>
      </c>
      <c r="F402" s="65" t="s">
        <v>30</v>
      </c>
      <c r="G402" s="51"/>
      <c r="H402" s="52"/>
      <c r="I402" s="16" t="n">
        <f aca="false">I404</f>
        <v>1782.9</v>
      </c>
      <c r="J402" s="16" t="n">
        <f aca="false">J404</f>
        <v>1782.9</v>
      </c>
      <c r="K402" s="16" t="n">
        <f aca="false">K404</f>
        <v>1782.9</v>
      </c>
      <c r="L402" s="16" t="n">
        <f aca="false">L404</f>
        <v>1782.9</v>
      </c>
      <c r="M402" s="16" t="n">
        <f aca="false">M404</f>
        <v>1782.9</v>
      </c>
      <c r="N402" s="16" t="n">
        <f aca="false">N404</f>
        <v>1782.9</v>
      </c>
      <c r="O402" s="16" t="n">
        <f aca="false">O404</f>
        <v>1782.9</v>
      </c>
    </row>
    <row r="403" customFormat="false" ht="25.5" hidden="false" customHeight="false" outlineLevel="0" collapsed="false">
      <c r="A403" s="21" t="s">
        <v>358</v>
      </c>
      <c r="B403" s="48" t="s">
        <v>39</v>
      </c>
      <c r="C403" s="49" t="s">
        <v>12</v>
      </c>
      <c r="D403" s="67" t="s">
        <v>14</v>
      </c>
      <c r="E403" s="102" t="s">
        <v>332</v>
      </c>
      <c r="F403" s="87" t="s">
        <v>12</v>
      </c>
      <c r="G403" s="63"/>
      <c r="H403" s="52"/>
      <c r="I403" s="16" t="n">
        <f aca="false">I404</f>
        <v>1782.9</v>
      </c>
      <c r="J403" s="16" t="n">
        <f aca="false">J404</f>
        <v>1782.9</v>
      </c>
      <c r="K403" s="16" t="n">
        <f aca="false">K404</f>
        <v>1782.9</v>
      </c>
      <c r="L403" s="16" t="n">
        <f aca="false">L404</f>
        <v>1782.9</v>
      </c>
      <c r="M403" s="16" t="n">
        <f aca="false">M404</f>
        <v>1782.9</v>
      </c>
      <c r="N403" s="16" t="n">
        <f aca="false">N404</f>
        <v>1782.9</v>
      </c>
      <c r="O403" s="16" t="n">
        <f aca="false">O404</f>
        <v>1782.9</v>
      </c>
    </row>
    <row r="404" customFormat="false" ht="12.75" hidden="false" customHeight="false" outlineLevel="0" collapsed="false">
      <c r="A404" s="21" t="s">
        <v>359</v>
      </c>
      <c r="B404" s="48" t="s">
        <v>39</v>
      </c>
      <c r="C404" s="49" t="s">
        <v>12</v>
      </c>
      <c r="D404" s="49" t="s">
        <v>14</v>
      </c>
      <c r="E404" s="50" t="s">
        <v>332</v>
      </c>
      <c r="F404" s="65" t="s">
        <v>12</v>
      </c>
      <c r="G404" s="51" t="s">
        <v>360</v>
      </c>
      <c r="H404" s="52"/>
      <c r="I404" s="16" t="n">
        <f aca="false">I405</f>
        <v>1782.9</v>
      </c>
      <c r="J404" s="16" t="n">
        <f aca="false">J405</f>
        <v>1782.9</v>
      </c>
      <c r="K404" s="16" t="n">
        <f aca="false">K405</f>
        <v>1782.9</v>
      </c>
      <c r="L404" s="16" t="n">
        <f aca="false">L405</f>
        <v>1782.9</v>
      </c>
      <c r="M404" s="16" t="n">
        <f aca="false">M405</f>
        <v>1782.9</v>
      </c>
      <c r="N404" s="16" t="n">
        <f aca="false">N405</f>
        <v>1782.9</v>
      </c>
      <c r="O404" s="16" t="n">
        <f aca="false">O405</f>
        <v>1782.9</v>
      </c>
    </row>
    <row r="405" customFormat="false" ht="12.75" hidden="false" customHeight="false" outlineLevel="0" collapsed="false">
      <c r="A405" s="21" t="s">
        <v>249</v>
      </c>
      <c r="B405" s="48" t="s">
        <v>39</v>
      </c>
      <c r="C405" s="49" t="s">
        <v>12</v>
      </c>
      <c r="D405" s="49" t="s">
        <v>14</v>
      </c>
      <c r="E405" s="50" t="s">
        <v>332</v>
      </c>
      <c r="F405" s="65" t="s">
        <v>12</v>
      </c>
      <c r="G405" s="51" t="s">
        <v>360</v>
      </c>
      <c r="H405" s="52" t="s">
        <v>188</v>
      </c>
      <c r="I405" s="16" t="n">
        <f aca="false">'9'!J287</f>
        <v>1782.9</v>
      </c>
      <c r="J405" s="16" t="n">
        <f aca="false">'9'!M287</f>
        <v>1782.9</v>
      </c>
      <c r="K405" s="16" t="n">
        <f aca="false">'9'!P287</f>
        <v>1782.9</v>
      </c>
      <c r="L405" s="16" t="n">
        <f aca="false">'9'!S287</f>
        <v>1782.9</v>
      </c>
      <c r="M405" s="16" t="n">
        <f aca="false">'9'!V287</f>
        <v>1782.9</v>
      </c>
      <c r="N405" s="16" t="n">
        <f aca="false">'9'!Y287</f>
        <v>1782.9</v>
      </c>
      <c r="O405" s="16" t="n">
        <f aca="false">'9'!AB287</f>
        <v>1782.9</v>
      </c>
    </row>
    <row r="406" customFormat="false" ht="25.5" hidden="false" customHeight="false" outlineLevel="0" collapsed="false">
      <c r="A406" s="21" t="s">
        <v>361</v>
      </c>
      <c r="B406" s="48" t="s">
        <v>39</v>
      </c>
      <c r="C406" s="49" t="s">
        <v>12</v>
      </c>
      <c r="D406" s="67" t="s">
        <v>14</v>
      </c>
      <c r="E406" s="76" t="s">
        <v>75</v>
      </c>
      <c r="F406" s="87" t="s">
        <v>30</v>
      </c>
      <c r="G406" s="77"/>
      <c r="H406" s="52"/>
      <c r="I406" s="16" t="n">
        <f aca="false">I408</f>
        <v>11661.8</v>
      </c>
      <c r="J406" s="16" t="n">
        <f aca="false">J408</f>
        <v>11691.8</v>
      </c>
      <c r="K406" s="16" t="n">
        <f aca="false">K407</f>
        <v>11691.8</v>
      </c>
      <c r="L406" s="16" t="n">
        <f aca="false">L407</f>
        <v>11691.8</v>
      </c>
      <c r="M406" s="16" t="n">
        <f aca="false">M407</f>
        <v>11691.8</v>
      </c>
      <c r="N406" s="16" t="n">
        <f aca="false">N408</f>
        <v>12661.8</v>
      </c>
      <c r="O406" s="16" t="n">
        <f aca="false">O408</f>
        <v>12661.8</v>
      </c>
    </row>
    <row r="407" customFormat="false" ht="12.75" hidden="false" customHeight="false" outlineLevel="0" collapsed="false">
      <c r="A407" s="21" t="s">
        <v>362</v>
      </c>
      <c r="B407" s="48" t="s">
        <v>39</v>
      </c>
      <c r="C407" s="49" t="s">
        <v>12</v>
      </c>
      <c r="D407" s="49" t="s">
        <v>14</v>
      </c>
      <c r="E407" s="100" t="s">
        <v>75</v>
      </c>
      <c r="F407" s="65" t="s">
        <v>12</v>
      </c>
      <c r="G407" s="77"/>
      <c r="H407" s="52"/>
      <c r="I407" s="16" t="n">
        <f aca="false">I408</f>
        <v>11661.8</v>
      </c>
      <c r="J407" s="16" t="n">
        <f aca="false">J408</f>
        <v>11691.8</v>
      </c>
      <c r="K407" s="16" t="n">
        <f aca="false">K408+K412+K414</f>
        <v>11691.8</v>
      </c>
      <c r="L407" s="16" t="n">
        <f aca="false">L408+L412+L414+L415+L413</f>
        <v>11691.8</v>
      </c>
      <c r="M407" s="16" t="n">
        <f aca="false">M408+M412+M414+M415+M413</f>
        <v>11691.8</v>
      </c>
      <c r="N407" s="16" t="n">
        <f aca="false">N408</f>
        <v>12661.8</v>
      </c>
      <c r="O407" s="16" t="n">
        <f aca="false">O408</f>
        <v>12661.8</v>
      </c>
    </row>
    <row r="408" customFormat="false" ht="12.75" hidden="false" customHeight="false" outlineLevel="0" collapsed="false">
      <c r="A408" s="21" t="s">
        <v>363</v>
      </c>
      <c r="B408" s="48" t="s">
        <v>39</v>
      </c>
      <c r="C408" s="49" t="s">
        <v>12</v>
      </c>
      <c r="D408" s="49" t="s">
        <v>14</v>
      </c>
      <c r="E408" s="50" t="s">
        <v>75</v>
      </c>
      <c r="F408" s="65" t="s">
        <v>12</v>
      </c>
      <c r="G408" s="51" t="s">
        <v>364</v>
      </c>
      <c r="H408" s="52"/>
      <c r="I408" s="16" t="n">
        <f aca="false">I409+I410+I411+I418</f>
        <v>11661.8</v>
      </c>
      <c r="J408" s="16" t="n">
        <f aca="false">J409+J410+J411+J418</f>
        <v>11691.8</v>
      </c>
      <c r="K408" s="16" t="n">
        <f aca="false">K409+K410+K411+K418+K416</f>
        <v>11691.8</v>
      </c>
      <c r="L408" s="16" t="n">
        <f aca="false">L409+L410+L411+L418+L416+L419</f>
        <v>11691.8</v>
      </c>
      <c r="M408" s="16" t="n">
        <f aca="false">M409+M410+M411+M418+M416+M419</f>
        <v>11691.8</v>
      </c>
      <c r="N408" s="16" t="n">
        <f aca="false">N409+N410+N411+N418</f>
        <v>12661.8</v>
      </c>
      <c r="O408" s="16" t="n">
        <f aca="false">O409+O410+O411+O418</f>
        <v>12661.8</v>
      </c>
    </row>
    <row r="409" customFormat="false" ht="12.75" hidden="false" customHeight="false" outlineLevel="0" collapsed="false">
      <c r="A409" s="21" t="s">
        <v>147</v>
      </c>
      <c r="B409" s="48" t="s">
        <v>39</v>
      </c>
      <c r="C409" s="49" t="s">
        <v>12</v>
      </c>
      <c r="D409" s="61" t="s">
        <v>14</v>
      </c>
      <c r="E409" s="62" t="s">
        <v>75</v>
      </c>
      <c r="F409" s="68" t="s">
        <v>12</v>
      </c>
      <c r="G409" s="63" t="s">
        <v>364</v>
      </c>
      <c r="H409" s="52" t="s">
        <v>148</v>
      </c>
      <c r="I409" s="16" t="n">
        <f aca="false">'9'!J291</f>
        <v>9750.4</v>
      </c>
      <c r="J409" s="16" t="n">
        <f aca="false">'9'!M291</f>
        <v>9750.4</v>
      </c>
      <c r="K409" s="16" t="n">
        <f aca="false">'9'!P291</f>
        <v>9750.4</v>
      </c>
      <c r="L409" s="16" t="n">
        <f aca="false">'9'!S291</f>
        <v>9750.4</v>
      </c>
      <c r="M409" s="16" t="n">
        <f aca="false">'9'!V291</f>
        <v>9750.4</v>
      </c>
      <c r="N409" s="16" t="n">
        <f aca="false">'9'!Y291</f>
        <v>11764.4</v>
      </c>
      <c r="O409" s="16" t="n">
        <f aca="false">'9'!AB291</f>
        <v>11764.4</v>
      </c>
    </row>
    <row r="410" customFormat="false" ht="25.5" hidden="false" customHeight="false" outlineLevel="0" collapsed="false">
      <c r="A410" s="21" t="s">
        <v>112</v>
      </c>
      <c r="B410" s="48" t="s">
        <v>39</v>
      </c>
      <c r="C410" s="49" t="s">
        <v>12</v>
      </c>
      <c r="D410" s="49" t="s">
        <v>14</v>
      </c>
      <c r="E410" s="50" t="s">
        <v>75</v>
      </c>
      <c r="F410" s="65" t="s">
        <v>12</v>
      </c>
      <c r="G410" s="51" t="s">
        <v>364</v>
      </c>
      <c r="H410" s="52" t="s">
        <v>108</v>
      </c>
      <c r="I410" s="16" t="n">
        <f aca="false">'9'!J292</f>
        <v>1866.4</v>
      </c>
      <c r="J410" s="16" t="n">
        <f aca="false">'9'!M292</f>
        <v>1896.4</v>
      </c>
      <c r="K410" s="16" t="n">
        <f aca="false">'9'!P292</f>
        <v>1896.4</v>
      </c>
      <c r="L410" s="16" t="n">
        <f aca="false">'9'!S292</f>
        <v>1896.4</v>
      </c>
      <c r="M410" s="16" t="n">
        <f aca="false">'9'!V292</f>
        <v>1896.4</v>
      </c>
      <c r="N410" s="16" t="n">
        <f aca="false">'9'!Y292</f>
        <v>797.4</v>
      </c>
      <c r="O410" s="16" t="n">
        <f aca="false">'9'!AB292</f>
        <v>797.4</v>
      </c>
    </row>
    <row r="411" customFormat="false" ht="12.75" hidden="false" customHeight="false" outlineLevel="0" collapsed="false">
      <c r="A411" s="21" t="s">
        <v>100</v>
      </c>
      <c r="B411" s="48" t="s">
        <v>39</v>
      </c>
      <c r="C411" s="49" t="s">
        <v>12</v>
      </c>
      <c r="D411" s="49" t="s">
        <v>14</v>
      </c>
      <c r="E411" s="50" t="s">
        <v>75</v>
      </c>
      <c r="F411" s="65" t="s">
        <v>12</v>
      </c>
      <c r="G411" s="51" t="s">
        <v>364</v>
      </c>
      <c r="H411" s="52" t="s">
        <v>109</v>
      </c>
      <c r="I411" s="16" t="n">
        <f aca="false">'9'!J293</f>
        <v>45</v>
      </c>
      <c r="J411" s="16" t="n">
        <f aca="false">'9'!M293</f>
        <v>45</v>
      </c>
      <c r="K411" s="16" t="n">
        <f aca="false">'9'!P293</f>
        <v>45</v>
      </c>
      <c r="L411" s="16" t="n">
        <f aca="false">'9'!S293</f>
        <v>45</v>
      </c>
      <c r="M411" s="16" t="n">
        <f aca="false">'9'!V293</f>
        <v>45</v>
      </c>
      <c r="N411" s="16" t="n">
        <f aca="false">'9'!Y293</f>
        <v>100</v>
      </c>
      <c r="O411" s="16" t="n">
        <f aca="false">'9'!AB293</f>
        <v>100</v>
      </c>
    </row>
    <row r="412" customFormat="false" ht="12.75" hidden="true" customHeight="false" outlineLevel="0" collapsed="false">
      <c r="A412" s="21" t="s">
        <v>365</v>
      </c>
      <c r="B412" s="48" t="s">
        <v>39</v>
      </c>
      <c r="C412" s="49" t="s">
        <v>12</v>
      </c>
      <c r="D412" s="49" t="s">
        <v>14</v>
      </c>
      <c r="E412" s="65" t="s">
        <v>75</v>
      </c>
      <c r="F412" s="65" t="s">
        <v>12</v>
      </c>
      <c r="G412" s="51" t="s">
        <v>366</v>
      </c>
      <c r="H412" s="52" t="s">
        <v>108</v>
      </c>
      <c r="I412" s="16"/>
      <c r="J412" s="16"/>
      <c r="K412" s="16"/>
      <c r="L412" s="16" t="n">
        <f aca="false">'9'!S298</f>
        <v>0</v>
      </c>
      <c r="M412" s="16" t="n">
        <f aca="false">'9'!V298</f>
        <v>0</v>
      </c>
      <c r="N412" s="16"/>
      <c r="O412" s="16"/>
    </row>
    <row r="413" customFormat="false" ht="12.75" hidden="true" customHeight="false" outlineLevel="0" collapsed="false">
      <c r="A413" s="21" t="s">
        <v>367</v>
      </c>
      <c r="B413" s="48" t="s">
        <v>39</v>
      </c>
      <c r="C413" s="49" t="s">
        <v>12</v>
      </c>
      <c r="D413" s="49" t="s">
        <v>14</v>
      </c>
      <c r="E413" s="65" t="s">
        <v>75</v>
      </c>
      <c r="F413" s="65" t="s">
        <v>12</v>
      </c>
      <c r="G413" s="51" t="s">
        <v>368</v>
      </c>
      <c r="H413" s="52" t="s">
        <v>108</v>
      </c>
      <c r="I413" s="16"/>
      <c r="J413" s="16"/>
      <c r="K413" s="16"/>
      <c r="L413" s="16" t="n">
        <f aca="false">'9'!S299</f>
        <v>0</v>
      </c>
      <c r="M413" s="16" t="n">
        <f aca="false">'9'!V299</f>
        <v>0</v>
      </c>
      <c r="N413" s="16"/>
      <c r="O413" s="16"/>
    </row>
    <row r="414" customFormat="false" ht="25.5" hidden="true" customHeight="false" outlineLevel="0" collapsed="false">
      <c r="A414" s="21" t="s">
        <v>369</v>
      </c>
      <c r="B414" s="48" t="s">
        <v>39</v>
      </c>
      <c r="C414" s="49" t="s">
        <v>12</v>
      </c>
      <c r="D414" s="49" t="s">
        <v>14</v>
      </c>
      <c r="E414" s="65" t="s">
        <v>75</v>
      </c>
      <c r="F414" s="65" t="s">
        <v>12</v>
      </c>
      <c r="G414" s="51" t="s">
        <v>366</v>
      </c>
      <c r="H414" s="52" t="s">
        <v>108</v>
      </c>
      <c r="I414" s="16"/>
      <c r="J414" s="16"/>
      <c r="K414" s="16"/>
      <c r="L414" s="16" t="n">
        <f aca="false">'9'!S300</f>
        <v>0</v>
      </c>
      <c r="M414" s="16" t="n">
        <f aca="false">'9'!V300</f>
        <v>0</v>
      </c>
      <c r="N414" s="16"/>
      <c r="O414" s="16"/>
    </row>
    <row r="415" customFormat="false" ht="12.75" hidden="true" customHeight="false" outlineLevel="0" collapsed="false">
      <c r="A415" s="21" t="s">
        <v>367</v>
      </c>
      <c r="B415" s="48" t="s">
        <v>39</v>
      </c>
      <c r="C415" s="49" t="s">
        <v>12</v>
      </c>
      <c r="D415" s="49" t="s">
        <v>14</v>
      </c>
      <c r="E415" s="65" t="s">
        <v>75</v>
      </c>
      <c r="F415" s="65" t="s">
        <v>12</v>
      </c>
      <c r="G415" s="51" t="s">
        <v>368</v>
      </c>
      <c r="H415" s="52" t="s">
        <v>108</v>
      </c>
      <c r="I415" s="16"/>
      <c r="J415" s="16"/>
      <c r="K415" s="16"/>
      <c r="L415" s="16" t="n">
        <f aca="false">'9'!S301</f>
        <v>0</v>
      </c>
      <c r="M415" s="16" t="n">
        <f aca="false">'9'!V301</f>
        <v>0</v>
      </c>
      <c r="N415" s="16"/>
      <c r="O415" s="16"/>
    </row>
    <row r="416" customFormat="false" ht="25.5" hidden="true" customHeight="false" outlineLevel="0" collapsed="false">
      <c r="A416" s="21" t="s">
        <v>370</v>
      </c>
      <c r="B416" s="48" t="s">
        <v>39</v>
      </c>
      <c r="C416" s="49" t="s">
        <v>12</v>
      </c>
      <c r="D416" s="49" t="s">
        <v>14</v>
      </c>
      <c r="E416" s="65" t="s">
        <v>75</v>
      </c>
      <c r="F416" s="65" t="s">
        <v>12</v>
      </c>
      <c r="G416" s="51" t="s">
        <v>371</v>
      </c>
      <c r="H416" s="52"/>
      <c r="I416" s="16"/>
      <c r="J416" s="16"/>
      <c r="K416" s="16"/>
      <c r="L416" s="16" t="n">
        <f aca="false">L417</f>
        <v>0</v>
      </c>
      <c r="M416" s="16" t="n">
        <f aca="false">M417</f>
        <v>0</v>
      </c>
      <c r="N416" s="16"/>
      <c r="O416" s="16"/>
    </row>
    <row r="417" customFormat="false" ht="12.75" hidden="true" customHeight="false" outlineLevel="0" collapsed="false">
      <c r="A417" s="21" t="s">
        <v>372</v>
      </c>
      <c r="B417" s="48" t="s">
        <v>39</v>
      </c>
      <c r="C417" s="49" t="s">
        <v>12</v>
      </c>
      <c r="D417" s="49" t="s">
        <v>14</v>
      </c>
      <c r="E417" s="65" t="s">
        <v>75</v>
      </c>
      <c r="F417" s="65" t="s">
        <v>12</v>
      </c>
      <c r="G417" s="51" t="s">
        <v>371</v>
      </c>
      <c r="H417" s="52" t="s">
        <v>148</v>
      </c>
      <c r="I417" s="16"/>
      <c r="J417" s="16"/>
      <c r="K417" s="16"/>
      <c r="L417" s="16" t="n">
        <f aca="false">'9'!S295</f>
        <v>0</v>
      </c>
      <c r="M417" s="16" t="n">
        <f aca="false">'9'!V295</f>
        <v>0</v>
      </c>
      <c r="N417" s="16"/>
      <c r="O417" s="16"/>
    </row>
    <row r="418" customFormat="false" ht="12.75" hidden="true" customHeight="false" outlineLevel="0" collapsed="false">
      <c r="A418" s="21" t="s">
        <v>372</v>
      </c>
      <c r="B418" s="48" t="s">
        <v>39</v>
      </c>
      <c r="C418" s="49" t="s">
        <v>12</v>
      </c>
      <c r="D418" s="49" t="s">
        <v>14</v>
      </c>
      <c r="E418" s="65" t="s">
        <v>75</v>
      </c>
      <c r="F418" s="65" t="s">
        <v>30</v>
      </c>
      <c r="G418" s="51" t="s">
        <v>373</v>
      </c>
      <c r="H418" s="52" t="s">
        <v>108</v>
      </c>
      <c r="I418" s="16"/>
      <c r="J418" s="16" t="n">
        <f aca="false">'9'!M296</f>
        <v>0</v>
      </c>
      <c r="K418" s="16" t="n">
        <f aca="false">'9'!P296</f>
        <v>0</v>
      </c>
      <c r="L418" s="16" t="n">
        <f aca="false">'9'!S296</f>
        <v>0</v>
      </c>
      <c r="M418" s="16" t="n">
        <f aca="false">'9'!V296</f>
        <v>0</v>
      </c>
      <c r="N418" s="16"/>
      <c r="O418" s="16"/>
    </row>
    <row r="419" customFormat="false" ht="12.75" hidden="true" customHeight="false" outlineLevel="0" collapsed="false">
      <c r="A419" s="21" t="s">
        <v>367</v>
      </c>
      <c r="B419" s="48" t="s">
        <v>39</v>
      </c>
      <c r="C419" s="49" t="s">
        <v>12</v>
      </c>
      <c r="D419" s="49" t="s">
        <v>14</v>
      </c>
      <c r="E419" s="65" t="s">
        <v>75</v>
      </c>
      <c r="F419" s="65" t="s">
        <v>30</v>
      </c>
      <c r="G419" s="51" t="s">
        <v>374</v>
      </c>
      <c r="H419" s="52" t="s">
        <v>108</v>
      </c>
      <c r="I419" s="16"/>
      <c r="J419" s="16"/>
      <c r="K419" s="16"/>
      <c r="L419" s="16" t="n">
        <f aca="false">'9'!S297</f>
        <v>0</v>
      </c>
      <c r="M419" s="16" t="n">
        <f aca="false">'9'!V297</f>
        <v>0</v>
      </c>
      <c r="N419" s="16"/>
      <c r="O419" s="16"/>
    </row>
    <row r="420" customFormat="false" ht="25.5" hidden="true" customHeight="false" outlineLevel="0" collapsed="false">
      <c r="A420" s="21" t="s">
        <v>112</v>
      </c>
      <c r="B420" s="48" t="s">
        <v>39</v>
      </c>
      <c r="C420" s="49" t="s">
        <v>12</v>
      </c>
      <c r="D420" s="49" t="s">
        <v>14</v>
      </c>
      <c r="E420" s="50" t="s">
        <v>75</v>
      </c>
      <c r="F420" s="65" t="s">
        <v>12</v>
      </c>
      <c r="G420" s="51" t="s">
        <v>374</v>
      </c>
      <c r="H420" s="52" t="s">
        <v>108</v>
      </c>
      <c r="I420" s="16"/>
      <c r="J420" s="16"/>
      <c r="K420" s="16" t="n">
        <f aca="false">'9'!P298</f>
        <v>0</v>
      </c>
      <c r="L420" s="16" t="n">
        <f aca="false">'9'!S298</f>
        <v>0</v>
      </c>
      <c r="M420" s="16" t="n">
        <f aca="false">'9'!V298</f>
        <v>0</v>
      </c>
      <c r="N420" s="16"/>
      <c r="O420" s="16"/>
    </row>
    <row r="421" customFormat="false" ht="12.75" hidden="true" customHeight="false" outlineLevel="0" collapsed="false">
      <c r="A421" s="64"/>
      <c r="B421" s="79" t="s">
        <v>39</v>
      </c>
      <c r="C421" s="80" t="s">
        <v>12</v>
      </c>
      <c r="D421" s="49" t="s">
        <v>170</v>
      </c>
      <c r="E421" s="65" t="s">
        <v>92</v>
      </c>
      <c r="F421" s="65" t="s">
        <v>30</v>
      </c>
      <c r="G421" s="51"/>
      <c r="H421" s="52"/>
      <c r="I421" s="16" t="n">
        <f aca="false">I422</f>
        <v>0</v>
      </c>
      <c r="J421" s="16" t="n">
        <f aca="false">J422</f>
        <v>0</v>
      </c>
      <c r="K421" s="16" t="n">
        <f aca="false">K422</f>
        <v>0</v>
      </c>
      <c r="L421" s="16" t="n">
        <f aca="false">L422</f>
        <v>0</v>
      </c>
      <c r="M421" s="16" t="n">
        <f aca="false">M422</f>
        <v>0</v>
      </c>
      <c r="N421" s="16" t="n">
        <f aca="false">N422</f>
        <v>0</v>
      </c>
      <c r="O421" s="16" t="n">
        <f aca="false">O422</f>
        <v>0</v>
      </c>
    </row>
    <row r="422" customFormat="false" ht="25.5" hidden="false" customHeight="false" outlineLevel="0" collapsed="false">
      <c r="A422" s="21" t="s">
        <v>375</v>
      </c>
      <c r="B422" s="79" t="s">
        <v>39</v>
      </c>
      <c r="C422" s="80" t="s">
        <v>12</v>
      </c>
      <c r="D422" s="49" t="s">
        <v>170</v>
      </c>
      <c r="E422" s="65" t="s">
        <v>92</v>
      </c>
      <c r="F422" s="65" t="s">
        <v>30</v>
      </c>
      <c r="G422" s="51" t="s">
        <v>146</v>
      </c>
      <c r="H422" s="52"/>
      <c r="I422" s="16" t="n">
        <f aca="false">I423+I424</f>
        <v>0</v>
      </c>
      <c r="J422" s="16" t="n">
        <f aca="false">J423+J424</f>
        <v>0</v>
      </c>
      <c r="K422" s="16" t="n">
        <f aca="false">K423+K424</f>
        <v>0</v>
      </c>
      <c r="L422" s="16" t="n">
        <f aca="false">L423+L424</f>
        <v>0</v>
      </c>
      <c r="M422" s="16" t="n">
        <f aca="false">M423+M424</f>
        <v>0</v>
      </c>
      <c r="N422" s="16" t="n">
        <f aca="false">N423+N424</f>
        <v>0</v>
      </c>
      <c r="O422" s="16" t="n">
        <f aca="false">O423+O424</f>
        <v>0</v>
      </c>
    </row>
    <row r="423" customFormat="false" ht="12.75" hidden="false" customHeight="false" outlineLevel="0" collapsed="false">
      <c r="A423" s="21" t="s">
        <v>147</v>
      </c>
      <c r="B423" s="79" t="s">
        <v>39</v>
      </c>
      <c r="C423" s="80" t="s">
        <v>12</v>
      </c>
      <c r="D423" s="67" t="s">
        <v>170</v>
      </c>
      <c r="E423" s="87" t="s">
        <v>92</v>
      </c>
      <c r="F423" s="87" t="s">
        <v>30</v>
      </c>
      <c r="G423" s="63" t="s">
        <v>146</v>
      </c>
      <c r="H423" s="52" t="s">
        <v>148</v>
      </c>
      <c r="I423" s="16" t="n">
        <f aca="false">'9'!J304</f>
        <v>0</v>
      </c>
      <c r="J423" s="16" t="n">
        <f aca="false">'9'!M304</f>
        <v>0</v>
      </c>
      <c r="K423" s="16" t="n">
        <f aca="false">'9'!P304</f>
        <v>0</v>
      </c>
      <c r="L423" s="16" t="n">
        <f aca="false">'9'!S304</f>
        <v>0</v>
      </c>
      <c r="M423" s="16" t="n">
        <f aca="false">'9'!V304</f>
        <v>0</v>
      </c>
      <c r="N423" s="16" t="n">
        <f aca="false">'9'!Y304</f>
        <v>0</v>
      </c>
      <c r="O423" s="16" t="n">
        <f aca="false">'9'!AB304</f>
        <v>0</v>
      </c>
    </row>
    <row r="424" customFormat="false" ht="25.5" hidden="false" customHeight="false" outlineLevel="0" collapsed="false">
      <c r="A424" s="21" t="s">
        <v>112</v>
      </c>
      <c r="B424" s="79" t="s">
        <v>39</v>
      </c>
      <c r="C424" s="80" t="s">
        <v>12</v>
      </c>
      <c r="D424" s="49" t="s">
        <v>170</v>
      </c>
      <c r="E424" s="65" t="s">
        <v>92</v>
      </c>
      <c r="F424" s="65" t="s">
        <v>30</v>
      </c>
      <c r="G424" s="51" t="s">
        <v>146</v>
      </c>
      <c r="H424" s="52" t="s">
        <v>108</v>
      </c>
      <c r="I424" s="16" t="n">
        <f aca="false">'9'!J305</f>
        <v>0</v>
      </c>
      <c r="J424" s="16" t="n">
        <f aca="false">'9'!M305</f>
        <v>0</v>
      </c>
      <c r="K424" s="16" t="n">
        <f aca="false">'9'!P305</f>
        <v>0</v>
      </c>
      <c r="L424" s="16" t="n">
        <f aca="false">'9'!S305</f>
        <v>0</v>
      </c>
      <c r="M424" s="16" t="n">
        <f aca="false">'9'!V305</f>
        <v>0</v>
      </c>
      <c r="N424" s="16" t="n">
        <f aca="false">'9'!Y305</f>
        <v>0</v>
      </c>
      <c r="O424" s="16" t="n">
        <f aca="false">'9'!AB305</f>
        <v>0</v>
      </c>
    </row>
    <row r="425" customFormat="false" ht="12.75" hidden="false" customHeight="false" outlineLevel="0" collapsed="false">
      <c r="A425" s="21" t="s">
        <v>376</v>
      </c>
      <c r="B425" s="48" t="s">
        <v>39</v>
      </c>
      <c r="C425" s="49" t="s">
        <v>18</v>
      </c>
      <c r="D425" s="49"/>
      <c r="E425" s="50"/>
      <c r="F425" s="65"/>
      <c r="G425" s="51"/>
      <c r="H425" s="52"/>
      <c r="I425" s="16" t="n">
        <f aca="false">I426</f>
        <v>5930</v>
      </c>
      <c r="J425" s="16" t="n">
        <f aca="false">J426</f>
        <v>5930</v>
      </c>
      <c r="K425" s="16" t="n">
        <f aca="false">K426</f>
        <v>5930</v>
      </c>
      <c r="L425" s="16" t="n">
        <f aca="false">L426</f>
        <v>5930</v>
      </c>
      <c r="M425" s="16" t="n">
        <f aca="false">M426</f>
        <v>5930</v>
      </c>
      <c r="N425" s="16" t="n">
        <f aca="false">N426</f>
        <v>350</v>
      </c>
      <c r="O425" s="16" t="n">
        <f aca="false">O426</f>
        <v>350</v>
      </c>
    </row>
    <row r="426" customFormat="false" ht="25.5" hidden="false" customHeight="false" outlineLevel="0" collapsed="false">
      <c r="A426" s="21" t="s">
        <v>309</v>
      </c>
      <c r="B426" s="48" t="s">
        <v>39</v>
      </c>
      <c r="C426" s="49" t="s">
        <v>18</v>
      </c>
      <c r="D426" s="49" t="s">
        <v>14</v>
      </c>
      <c r="E426" s="50"/>
      <c r="F426" s="65"/>
      <c r="G426" s="51"/>
      <c r="H426" s="52"/>
      <c r="I426" s="16" t="n">
        <f aca="false">I427+I431+I437</f>
        <v>5930</v>
      </c>
      <c r="J426" s="16" t="n">
        <f aca="false">J427+J431+J437</f>
        <v>5930</v>
      </c>
      <c r="K426" s="16" t="n">
        <f aca="false">K427+K431+K437</f>
        <v>5930</v>
      </c>
      <c r="L426" s="16" t="n">
        <f aca="false">L427+L431+L437</f>
        <v>5930</v>
      </c>
      <c r="M426" s="16" t="n">
        <f aca="false">M427+M431+M437</f>
        <v>5930</v>
      </c>
      <c r="N426" s="16" t="n">
        <f aca="false">N427+N431+N437</f>
        <v>350</v>
      </c>
      <c r="O426" s="16" t="n">
        <f aca="false">O427+O431+O437</f>
        <v>350</v>
      </c>
    </row>
    <row r="427" customFormat="false" ht="25.5" hidden="false" customHeight="false" outlineLevel="0" collapsed="false">
      <c r="A427" s="64" t="s">
        <v>377</v>
      </c>
      <c r="B427" s="48" t="s">
        <v>39</v>
      </c>
      <c r="C427" s="49" t="s">
        <v>18</v>
      </c>
      <c r="D427" s="49" t="s">
        <v>14</v>
      </c>
      <c r="E427" s="65" t="s">
        <v>297</v>
      </c>
      <c r="F427" s="65"/>
      <c r="G427" s="51"/>
      <c r="H427" s="52"/>
      <c r="I427" s="16" t="n">
        <f aca="false">I428</f>
        <v>350</v>
      </c>
      <c r="J427" s="16" t="n">
        <f aca="false">J428</f>
        <v>350</v>
      </c>
      <c r="K427" s="16" t="n">
        <f aca="false">K428</f>
        <v>350</v>
      </c>
      <c r="L427" s="16" t="n">
        <f aca="false">L428</f>
        <v>350</v>
      </c>
      <c r="M427" s="16" t="n">
        <f aca="false">M428</f>
        <v>350</v>
      </c>
      <c r="N427" s="16" t="n">
        <f aca="false">N428</f>
        <v>350</v>
      </c>
      <c r="O427" s="16" t="n">
        <f aca="false">O428</f>
        <v>350</v>
      </c>
    </row>
    <row r="428" customFormat="false" ht="38.25" hidden="false" customHeight="false" outlineLevel="0" collapsed="false">
      <c r="A428" s="21" t="s">
        <v>378</v>
      </c>
      <c r="B428" s="48" t="s">
        <v>39</v>
      </c>
      <c r="C428" s="49" t="s">
        <v>18</v>
      </c>
      <c r="D428" s="49" t="s">
        <v>14</v>
      </c>
      <c r="E428" s="65" t="s">
        <v>297</v>
      </c>
      <c r="F428" s="65" t="s">
        <v>12</v>
      </c>
      <c r="G428" s="51"/>
      <c r="H428" s="52"/>
      <c r="I428" s="16" t="n">
        <f aca="false">I429</f>
        <v>350</v>
      </c>
      <c r="J428" s="16" t="n">
        <f aca="false">J429</f>
        <v>350</v>
      </c>
      <c r="K428" s="16" t="n">
        <f aca="false">K429+K430</f>
        <v>350</v>
      </c>
      <c r="L428" s="16" t="n">
        <f aca="false">L429+L430</f>
        <v>350</v>
      </c>
      <c r="M428" s="16" t="n">
        <f aca="false">M429+M430</f>
        <v>350</v>
      </c>
      <c r="N428" s="16" t="n">
        <f aca="false">N429</f>
        <v>350</v>
      </c>
      <c r="O428" s="16" t="n">
        <f aca="false">O429</f>
        <v>350</v>
      </c>
    </row>
    <row r="429" customFormat="false" ht="25.5" hidden="false" customHeight="false" outlineLevel="0" collapsed="false">
      <c r="A429" s="21" t="s">
        <v>98</v>
      </c>
      <c r="B429" s="48" t="s">
        <v>39</v>
      </c>
      <c r="C429" s="49" t="s">
        <v>18</v>
      </c>
      <c r="D429" s="49" t="s">
        <v>14</v>
      </c>
      <c r="E429" s="65" t="s">
        <v>297</v>
      </c>
      <c r="F429" s="65" t="s">
        <v>12</v>
      </c>
      <c r="G429" s="51" t="s">
        <v>327</v>
      </c>
      <c r="H429" s="52" t="s">
        <v>108</v>
      </c>
      <c r="I429" s="16" t="n">
        <f aca="false">'9'!J310</f>
        <v>350</v>
      </c>
      <c r="J429" s="16" t="n">
        <f aca="false">'9'!M310</f>
        <v>350</v>
      </c>
      <c r="K429" s="16" t="n">
        <f aca="false">'9'!P310</f>
        <v>350</v>
      </c>
      <c r="L429" s="16" t="n">
        <f aca="false">'9'!S310</f>
        <v>350</v>
      </c>
      <c r="M429" s="16" t="n">
        <f aca="false">'9'!V310</f>
        <v>350</v>
      </c>
      <c r="N429" s="16" t="n">
        <f aca="false">'9'!Y310</f>
        <v>350</v>
      </c>
      <c r="O429" s="16" t="n">
        <f aca="false">'9'!AB310</f>
        <v>350</v>
      </c>
    </row>
    <row r="430" customFormat="false" ht="12.75" hidden="true" customHeight="false" outlineLevel="0" collapsed="false">
      <c r="A430" s="21" t="s">
        <v>249</v>
      </c>
      <c r="B430" s="48" t="s">
        <v>39</v>
      </c>
      <c r="C430" s="49" t="s">
        <v>18</v>
      </c>
      <c r="D430" s="49" t="s">
        <v>14</v>
      </c>
      <c r="E430" s="65" t="s">
        <v>297</v>
      </c>
      <c r="F430" s="65" t="s">
        <v>12</v>
      </c>
      <c r="G430" s="51" t="s">
        <v>327</v>
      </c>
      <c r="H430" s="52" t="s">
        <v>188</v>
      </c>
      <c r="I430" s="16"/>
      <c r="J430" s="16"/>
      <c r="K430" s="16"/>
      <c r="L430" s="16" t="n">
        <f aca="false">'9'!S311</f>
        <v>0</v>
      </c>
      <c r="M430" s="16" t="n">
        <f aca="false">'9'!V311</f>
        <v>0</v>
      </c>
      <c r="N430" s="16"/>
      <c r="O430" s="16"/>
    </row>
    <row r="431" customFormat="false" ht="25.5" hidden="true" customHeight="false" outlineLevel="0" collapsed="false">
      <c r="A431" s="21" t="s">
        <v>379</v>
      </c>
      <c r="B431" s="48" t="s">
        <v>39</v>
      </c>
      <c r="C431" s="49" t="s">
        <v>18</v>
      </c>
      <c r="D431" s="49" t="s">
        <v>14</v>
      </c>
      <c r="E431" s="50" t="s">
        <v>380</v>
      </c>
      <c r="F431" s="65"/>
      <c r="G431" s="51"/>
      <c r="H431" s="52"/>
      <c r="I431" s="16" t="n">
        <f aca="false">I433</f>
        <v>0</v>
      </c>
      <c r="J431" s="16" t="n">
        <f aca="false">J433</f>
        <v>0</v>
      </c>
      <c r="K431" s="16" t="n">
        <f aca="false">K433</f>
        <v>0</v>
      </c>
      <c r="L431" s="16" t="n">
        <f aca="false">L433</f>
        <v>0</v>
      </c>
      <c r="M431" s="16" t="n">
        <f aca="false">M433</f>
        <v>0</v>
      </c>
      <c r="N431" s="16" t="n">
        <f aca="false">N433</f>
        <v>0</v>
      </c>
      <c r="O431" s="16" t="n">
        <f aca="false">O433</f>
        <v>0</v>
      </c>
    </row>
    <row r="432" customFormat="false" ht="25.5" hidden="true" customHeight="false" outlineLevel="0" collapsed="false">
      <c r="A432" s="21" t="s">
        <v>381</v>
      </c>
      <c r="B432" s="48" t="s">
        <v>39</v>
      </c>
      <c r="C432" s="49" t="s">
        <v>18</v>
      </c>
      <c r="D432" s="49" t="s">
        <v>14</v>
      </c>
      <c r="E432" s="65" t="s">
        <v>380</v>
      </c>
      <c r="F432" s="88" t="s">
        <v>14</v>
      </c>
      <c r="G432" s="51"/>
      <c r="H432" s="52"/>
      <c r="I432" s="16" t="n">
        <f aca="false">I433</f>
        <v>0</v>
      </c>
      <c r="J432" s="16" t="n">
        <f aca="false">J433</f>
        <v>0</v>
      </c>
      <c r="K432" s="16" t="n">
        <f aca="false">K433</f>
        <v>0</v>
      </c>
      <c r="L432" s="16" t="n">
        <f aca="false">L433</f>
        <v>0</v>
      </c>
      <c r="M432" s="16" t="n">
        <f aca="false">M433</f>
        <v>0</v>
      </c>
      <c r="N432" s="16" t="n">
        <f aca="false">N433</f>
        <v>0</v>
      </c>
      <c r="O432" s="16" t="n">
        <f aca="false">O433</f>
        <v>0</v>
      </c>
    </row>
    <row r="433" customFormat="false" ht="51" hidden="true" customHeight="false" outlineLevel="0" collapsed="false">
      <c r="A433" s="21" t="s">
        <v>344</v>
      </c>
      <c r="B433" s="48" t="s">
        <v>39</v>
      </c>
      <c r="C433" s="49" t="s">
        <v>18</v>
      </c>
      <c r="D433" s="49" t="s">
        <v>14</v>
      </c>
      <c r="E433" s="50" t="s">
        <v>380</v>
      </c>
      <c r="F433" s="65" t="s">
        <v>14</v>
      </c>
      <c r="G433" s="51" t="s">
        <v>382</v>
      </c>
      <c r="H433" s="52"/>
      <c r="I433" s="16" t="n">
        <f aca="false">I434+I435+I436</f>
        <v>0</v>
      </c>
      <c r="J433" s="16" t="n">
        <f aca="false">J434+J435+J436</f>
        <v>0</v>
      </c>
      <c r="K433" s="16" t="n">
        <f aca="false">K434+K435+K436</f>
        <v>0</v>
      </c>
      <c r="L433" s="16" t="n">
        <f aca="false">L434+L435+L436</f>
        <v>0</v>
      </c>
      <c r="M433" s="16" t="n">
        <f aca="false">M434+M435+M436</f>
        <v>0</v>
      </c>
      <c r="N433" s="16" t="n">
        <f aca="false">N434+N435+N436</f>
        <v>0</v>
      </c>
      <c r="O433" s="16" t="n">
        <f aca="false">O434+O435+O436</f>
        <v>0</v>
      </c>
    </row>
    <row r="434" customFormat="false" ht="12.75" hidden="true" customHeight="false" outlineLevel="0" collapsed="false">
      <c r="A434" s="21" t="s">
        <v>147</v>
      </c>
      <c r="B434" s="48" t="s">
        <v>39</v>
      </c>
      <c r="C434" s="49" t="s">
        <v>18</v>
      </c>
      <c r="D434" s="49" t="s">
        <v>14</v>
      </c>
      <c r="E434" s="50" t="s">
        <v>380</v>
      </c>
      <c r="F434" s="65" t="s">
        <v>14</v>
      </c>
      <c r="G434" s="51" t="s">
        <v>382</v>
      </c>
      <c r="H434" s="52" t="s">
        <v>148</v>
      </c>
      <c r="I434" s="16" t="n">
        <f aca="false">'9'!J315</f>
        <v>0</v>
      </c>
      <c r="J434" s="16" t="n">
        <f aca="false">'9'!M315</f>
        <v>0</v>
      </c>
      <c r="K434" s="16" t="n">
        <f aca="false">'9'!P315</f>
        <v>0</v>
      </c>
      <c r="L434" s="16" t="n">
        <f aca="false">'9'!S315</f>
        <v>0</v>
      </c>
      <c r="M434" s="16" t="n">
        <f aca="false">'9'!V315</f>
        <v>0</v>
      </c>
      <c r="N434" s="16" t="n">
        <f aca="false">'9'!Y315</f>
        <v>0</v>
      </c>
      <c r="O434" s="16" t="n">
        <f aca="false">'9'!AB315</f>
        <v>0</v>
      </c>
    </row>
    <row r="435" customFormat="false" ht="25.5" hidden="true" customHeight="false" outlineLevel="0" collapsed="false">
      <c r="A435" s="21" t="s">
        <v>98</v>
      </c>
      <c r="B435" s="48" t="s">
        <v>39</v>
      </c>
      <c r="C435" s="49" t="s">
        <v>18</v>
      </c>
      <c r="D435" s="73" t="s">
        <v>14</v>
      </c>
      <c r="E435" s="74" t="s">
        <v>380</v>
      </c>
      <c r="F435" s="68" t="s">
        <v>14</v>
      </c>
      <c r="G435" s="75" t="s">
        <v>382</v>
      </c>
      <c r="H435" s="52" t="s">
        <v>108</v>
      </c>
      <c r="I435" s="16" t="n">
        <f aca="false">'9'!J316</f>
        <v>0</v>
      </c>
      <c r="J435" s="16" t="n">
        <f aca="false">'9'!M316</f>
        <v>0</v>
      </c>
      <c r="K435" s="16" t="n">
        <f aca="false">'9'!P316</f>
        <v>0</v>
      </c>
      <c r="L435" s="16" t="n">
        <f aca="false">'9'!S316</f>
        <v>0</v>
      </c>
      <c r="M435" s="16" t="n">
        <f aca="false">'9'!V316</f>
        <v>0</v>
      </c>
      <c r="N435" s="16" t="n">
        <f aca="false">'9'!Y316</f>
        <v>0</v>
      </c>
      <c r="O435" s="16" t="n">
        <f aca="false">'9'!AB316</f>
        <v>0</v>
      </c>
    </row>
    <row r="436" customFormat="false" ht="12.75" hidden="true" customHeight="false" outlineLevel="0" collapsed="false">
      <c r="A436" s="21" t="s">
        <v>100</v>
      </c>
      <c r="B436" s="48" t="s">
        <v>39</v>
      </c>
      <c r="C436" s="49" t="s">
        <v>18</v>
      </c>
      <c r="D436" s="61" t="s">
        <v>14</v>
      </c>
      <c r="E436" s="62" t="s">
        <v>380</v>
      </c>
      <c r="F436" s="68" t="s">
        <v>30</v>
      </c>
      <c r="G436" s="63" t="s">
        <v>382</v>
      </c>
      <c r="H436" s="52" t="s">
        <v>109</v>
      </c>
      <c r="I436" s="16" t="n">
        <f aca="false">'9'!J317</f>
        <v>0</v>
      </c>
      <c r="J436" s="16" t="n">
        <f aca="false">'9'!M317</f>
        <v>0</v>
      </c>
      <c r="K436" s="16" t="n">
        <f aca="false">'9'!P317</f>
        <v>0</v>
      </c>
      <c r="L436" s="16" t="n">
        <f aca="false">'9'!S317</f>
        <v>0</v>
      </c>
      <c r="M436" s="16" t="n">
        <f aca="false">'9'!V317</f>
        <v>0</v>
      </c>
      <c r="N436" s="16" t="n">
        <f aca="false">'9'!Y317</f>
        <v>0</v>
      </c>
      <c r="O436" s="16" t="n">
        <f aca="false">'9'!AB317</f>
        <v>0</v>
      </c>
    </row>
    <row r="437" customFormat="false" ht="25.5" hidden="false" customHeight="false" outlineLevel="0" collapsed="false">
      <c r="A437" s="78" t="s">
        <v>383</v>
      </c>
      <c r="B437" s="48" t="s">
        <v>39</v>
      </c>
      <c r="C437" s="49" t="s">
        <v>18</v>
      </c>
      <c r="D437" s="49" t="s">
        <v>14</v>
      </c>
      <c r="E437" s="50" t="s">
        <v>278</v>
      </c>
      <c r="F437" s="65" t="s">
        <v>30</v>
      </c>
      <c r="G437" s="51" t="s">
        <v>186</v>
      </c>
      <c r="H437" s="52"/>
      <c r="I437" s="16" t="n">
        <f aca="false">I439+I438</f>
        <v>5580</v>
      </c>
      <c r="J437" s="16" t="n">
        <f aca="false">J439+J438</f>
        <v>5580</v>
      </c>
      <c r="K437" s="16" t="n">
        <f aca="false">K439+K438</f>
        <v>5580</v>
      </c>
      <c r="L437" s="16" t="n">
        <f aca="false">L439+L438</f>
        <v>5580</v>
      </c>
      <c r="M437" s="16" t="n">
        <f aca="false">M439+M438</f>
        <v>5580</v>
      </c>
      <c r="N437" s="16" t="n">
        <f aca="false">N439+N438</f>
        <v>0</v>
      </c>
      <c r="O437" s="16" t="n">
        <f aca="false">O439+O438</f>
        <v>0</v>
      </c>
    </row>
    <row r="438" customFormat="false" ht="25.5" hidden="false" customHeight="false" outlineLevel="0" collapsed="false">
      <c r="A438" s="21" t="s">
        <v>98</v>
      </c>
      <c r="B438" s="48" t="s">
        <v>39</v>
      </c>
      <c r="C438" s="49" t="s">
        <v>18</v>
      </c>
      <c r="D438" s="49" t="s">
        <v>14</v>
      </c>
      <c r="E438" s="50" t="s">
        <v>278</v>
      </c>
      <c r="F438" s="65" t="s">
        <v>30</v>
      </c>
      <c r="G438" s="51" t="s">
        <v>186</v>
      </c>
      <c r="H438" s="52" t="s">
        <v>108</v>
      </c>
      <c r="I438" s="16" t="n">
        <f aca="false">'9'!J319</f>
        <v>5000</v>
      </c>
      <c r="J438" s="16" t="n">
        <f aca="false">'9'!M319</f>
        <v>5000</v>
      </c>
      <c r="K438" s="16" t="n">
        <f aca="false">'9'!P319</f>
        <v>5000</v>
      </c>
      <c r="L438" s="16" t="n">
        <f aca="false">'9'!S319+'9'!S64</f>
        <v>5000</v>
      </c>
      <c r="M438" s="16" t="n">
        <f aca="false">'9'!V319+'9'!V64</f>
        <v>5000</v>
      </c>
      <c r="N438" s="16" t="n">
        <f aca="false">'9'!Y319</f>
        <v>0</v>
      </c>
      <c r="O438" s="16" t="n">
        <f aca="false">'9'!AB319</f>
        <v>0</v>
      </c>
    </row>
    <row r="439" customFormat="false" ht="12.75" hidden="false" customHeight="false" outlineLevel="0" collapsed="false">
      <c r="A439" s="21" t="s">
        <v>249</v>
      </c>
      <c r="B439" s="48" t="s">
        <v>39</v>
      </c>
      <c r="C439" s="49" t="s">
        <v>18</v>
      </c>
      <c r="D439" s="61" t="s">
        <v>14</v>
      </c>
      <c r="E439" s="62" t="s">
        <v>278</v>
      </c>
      <c r="F439" s="68" t="s">
        <v>30</v>
      </c>
      <c r="G439" s="63" t="s">
        <v>186</v>
      </c>
      <c r="H439" s="52" t="s">
        <v>188</v>
      </c>
      <c r="I439" s="16" t="n">
        <f aca="false">'9'!J320</f>
        <v>580</v>
      </c>
      <c r="J439" s="16" t="n">
        <f aca="false">'9'!M320</f>
        <v>580</v>
      </c>
      <c r="K439" s="16" t="n">
        <f aca="false">'9'!P320</f>
        <v>580</v>
      </c>
      <c r="L439" s="16" t="n">
        <f aca="false">'9'!S320</f>
        <v>580</v>
      </c>
      <c r="M439" s="16" t="n">
        <f aca="false">'9'!V320</f>
        <v>580</v>
      </c>
      <c r="N439" s="16" t="n">
        <f aca="false">'9'!Y320</f>
        <v>0</v>
      </c>
      <c r="O439" s="16" t="n">
        <f aca="false">'9'!AB320</f>
        <v>0</v>
      </c>
    </row>
    <row r="440" customFormat="false" ht="12.75" hidden="false" customHeight="false" outlineLevel="0" collapsed="false">
      <c r="A440" s="21" t="s">
        <v>384</v>
      </c>
      <c r="B440" s="48" t="s">
        <v>32</v>
      </c>
      <c r="C440" s="49" t="s">
        <v>30</v>
      </c>
      <c r="D440" s="49"/>
      <c r="E440" s="50"/>
      <c r="F440" s="65"/>
      <c r="G440" s="51"/>
      <c r="H440" s="52" t="s">
        <v>90</v>
      </c>
      <c r="I440" s="16" t="n">
        <f aca="false">I444+I441</f>
        <v>251.9</v>
      </c>
      <c r="J440" s="16" t="n">
        <f aca="false">J444+J441</f>
        <v>251.9</v>
      </c>
      <c r="K440" s="16" t="n">
        <f aca="false">K444+K441</f>
        <v>251.9</v>
      </c>
      <c r="L440" s="16" t="n">
        <f aca="false">L444+L441</f>
        <v>251.9</v>
      </c>
      <c r="M440" s="16" t="n">
        <f aca="false">M444+M441</f>
        <v>251.9</v>
      </c>
      <c r="N440" s="16" t="n">
        <f aca="false">N444+N441</f>
        <v>227.9</v>
      </c>
      <c r="O440" s="16" t="n">
        <f aca="false">O444+O441</f>
        <v>227.9</v>
      </c>
    </row>
    <row r="441" customFormat="false" ht="12.75" hidden="false" customHeight="false" outlineLevel="0" collapsed="false">
      <c r="A441" s="21" t="s">
        <v>59</v>
      </c>
      <c r="B441" s="48" t="s">
        <v>32</v>
      </c>
      <c r="C441" s="49" t="s">
        <v>24</v>
      </c>
      <c r="D441" s="61" t="s">
        <v>170</v>
      </c>
      <c r="E441" s="62" t="s">
        <v>92</v>
      </c>
      <c r="F441" s="68" t="s">
        <v>30</v>
      </c>
      <c r="G441" s="63"/>
      <c r="H441" s="52"/>
      <c r="I441" s="16" t="n">
        <f aca="false">I442</f>
        <v>77.9</v>
      </c>
      <c r="J441" s="16" t="n">
        <f aca="false">J442</f>
        <v>77.9</v>
      </c>
      <c r="K441" s="16" t="n">
        <f aca="false">K442</f>
        <v>77.9</v>
      </c>
      <c r="L441" s="16" t="n">
        <f aca="false">L442</f>
        <v>77.9</v>
      </c>
      <c r="M441" s="16" t="n">
        <f aca="false">M442</f>
        <v>77.9</v>
      </c>
      <c r="N441" s="16" t="n">
        <f aca="false">N442</f>
        <v>77.9</v>
      </c>
      <c r="O441" s="16" t="n">
        <f aca="false">O442</f>
        <v>77.9</v>
      </c>
    </row>
    <row r="442" customFormat="false" ht="51" hidden="false" customHeight="false" outlineLevel="0" collapsed="false">
      <c r="A442" s="21" t="s">
        <v>385</v>
      </c>
      <c r="B442" s="48" t="s">
        <v>32</v>
      </c>
      <c r="C442" s="49" t="s">
        <v>24</v>
      </c>
      <c r="D442" s="49" t="s">
        <v>170</v>
      </c>
      <c r="E442" s="50" t="s">
        <v>92</v>
      </c>
      <c r="F442" s="65" t="s">
        <v>30</v>
      </c>
      <c r="G442" s="51" t="s">
        <v>386</v>
      </c>
      <c r="H442" s="52"/>
      <c r="I442" s="16" t="n">
        <f aca="false">I443</f>
        <v>77.9</v>
      </c>
      <c r="J442" s="16" t="n">
        <f aca="false">J443</f>
        <v>77.9</v>
      </c>
      <c r="K442" s="16" t="n">
        <f aca="false">K443</f>
        <v>77.9</v>
      </c>
      <c r="L442" s="16" t="n">
        <f aca="false">L443</f>
        <v>77.9</v>
      </c>
      <c r="M442" s="16" t="n">
        <f aca="false">M443</f>
        <v>77.9</v>
      </c>
      <c r="N442" s="16" t="n">
        <f aca="false">N443</f>
        <v>77.9</v>
      </c>
      <c r="O442" s="16" t="n">
        <f aca="false">O443</f>
        <v>77.9</v>
      </c>
    </row>
    <row r="443" customFormat="false" ht="25.5" hidden="false" customHeight="false" outlineLevel="0" collapsed="false">
      <c r="A443" s="21" t="s">
        <v>98</v>
      </c>
      <c r="B443" s="48" t="s">
        <v>32</v>
      </c>
      <c r="C443" s="49" t="s">
        <v>24</v>
      </c>
      <c r="D443" s="61" t="s">
        <v>170</v>
      </c>
      <c r="E443" s="62" t="s">
        <v>92</v>
      </c>
      <c r="F443" s="68" t="s">
        <v>30</v>
      </c>
      <c r="G443" s="63" t="s">
        <v>386</v>
      </c>
      <c r="H443" s="52" t="s">
        <v>108</v>
      </c>
      <c r="I443" s="16" t="n">
        <f aca="false">'9'!J325</f>
        <v>77.9</v>
      </c>
      <c r="J443" s="16" t="n">
        <f aca="false">'9'!M325</f>
        <v>77.9</v>
      </c>
      <c r="K443" s="16" t="n">
        <f aca="false">'9'!P325</f>
        <v>77.9</v>
      </c>
      <c r="L443" s="16" t="n">
        <f aca="false">'9'!S325</f>
        <v>77.9</v>
      </c>
      <c r="M443" s="16" t="n">
        <f aca="false">'9'!V325</f>
        <v>77.9</v>
      </c>
      <c r="N443" s="16" t="n">
        <f aca="false">'9'!Y325</f>
        <v>77.9</v>
      </c>
      <c r="O443" s="16" t="n">
        <f aca="false">'9'!AB325</f>
        <v>77.9</v>
      </c>
    </row>
    <row r="444" customFormat="false" ht="12.75" hidden="false" customHeight="false" outlineLevel="0" collapsed="false">
      <c r="A444" s="21" t="s">
        <v>60</v>
      </c>
      <c r="B444" s="48" t="s">
        <v>32</v>
      </c>
      <c r="C444" s="49" t="s">
        <v>32</v>
      </c>
      <c r="D444" s="49"/>
      <c r="E444" s="50"/>
      <c r="F444" s="65"/>
      <c r="G444" s="51"/>
      <c r="H444" s="52"/>
      <c r="I444" s="16" t="n">
        <f aca="false">I445+I448</f>
        <v>174</v>
      </c>
      <c r="J444" s="16" t="n">
        <f aca="false">J445+J448</f>
        <v>174</v>
      </c>
      <c r="K444" s="16" t="n">
        <f aca="false">K445+K448</f>
        <v>174</v>
      </c>
      <c r="L444" s="16" t="n">
        <f aca="false">L445+L448</f>
        <v>174</v>
      </c>
      <c r="M444" s="16" t="n">
        <f aca="false">M445+M448</f>
        <v>174</v>
      </c>
      <c r="N444" s="16" t="n">
        <f aca="false">N445+N448</f>
        <v>150</v>
      </c>
      <c r="O444" s="16" t="n">
        <f aca="false">O445+O448</f>
        <v>150</v>
      </c>
    </row>
    <row r="445" customFormat="false" ht="38.25" hidden="true" customHeight="false" outlineLevel="0" collapsed="false">
      <c r="A445" s="72" t="s">
        <v>387</v>
      </c>
      <c r="B445" s="48" t="s">
        <v>32</v>
      </c>
      <c r="C445" s="49" t="s">
        <v>32</v>
      </c>
      <c r="D445" s="61" t="s">
        <v>170</v>
      </c>
      <c r="E445" s="62" t="s">
        <v>92</v>
      </c>
      <c r="F445" s="68" t="s">
        <v>30</v>
      </c>
      <c r="G445" s="63" t="s">
        <v>388</v>
      </c>
      <c r="H445" s="52"/>
      <c r="I445" s="16" t="n">
        <f aca="false">I446+I447</f>
        <v>24</v>
      </c>
      <c r="J445" s="16" t="n">
        <f aca="false">J446+J447</f>
        <v>24</v>
      </c>
      <c r="K445" s="16" t="n">
        <f aca="false">K446+K447</f>
        <v>24</v>
      </c>
      <c r="L445" s="16" t="n">
        <f aca="false">L446+L447</f>
        <v>24</v>
      </c>
      <c r="M445" s="16" t="n">
        <f aca="false">M446+M447</f>
        <v>24</v>
      </c>
      <c r="N445" s="16" t="n">
        <f aca="false">N446+N447</f>
        <v>0</v>
      </c>
      <c r="O445" s="16" t="n">
        <f aca="false">O446+O447</f>
        <v>0</v>
      </c>
    </row>
    <row r="446" customFormat="false" ht="12.75" hidden="false" customHeight="false" outlineLevel="0" collapsed="false">
      <c r="A446" s="21" t="s">
        <v>389</v>
      </c>
      <c r="B446" s="48" t="s">
        <v>32</v>
      </c>
      <c r="C446" s="49" t="s">
        <v>32</v>
      </c>
      <c r="D446" s="49" t="s">
        <v>170</v>
      </c>
      <c r="E446" s="50" t="s">
        <v>92</v>
      </c>
      <c r="F446" s="65" t="s">
        <v>30</v>
      </c>
      <c r="G446" s="51" t="s">
        <v>388</v>
      </c>
      <c r="H446" s="52" t="s">
        <v>390</v>
      </c>
      <c r="I446" s="16" t="n">
        <f aca="false">'9'!J328</f>
        <v>24</v>
      </c>
      <c r="J446" s="16" t="n">
        <f aca="false">'9'!M328</f>
        <v>24</v>
      </c>
      <c r="K446" s="16" t="n">
        <f aca="false">'9'!P328</f>
        <v>24</v>
      </c>
      <c r="L446" s="16" t="n">
        <f aca="false">'9'!S328</f>
        <v>24</v>
      </c>
      <c r="M446" s="16" t="n">
        <f aca="false">'9'!V328</f>
        <v>24</v>
      </c>
      <c r="N446" s="16" t="n">
        <f aca="false">'9'!Y328</f>
        <v>0</v>
      </c>
      <c r="O446" s="16" t="n">
        <f aca="false">'9'!AB328</f>
        <v>0</v>
      </c>
    </row>
    <row r="447" customFormat="false" ht="25.5" hidden="true" customHeight="true" outlineLevel="0" collapsed="false">
      <c r="A447" s="21" t="s">
        <v>98</v>
      </c>
      <c r="B447" s="48" t="s">
        <v>32</v>
      </c>
      <c r="C447" s="49" t="s">
        <v>32</v>
      </c>
      <c r="D447" s="73" t="s">
        <v>391</v>
      </c>
      <c r="E447" s="74" t="s">
        <v>92</v>
      </c>
      <c r="F447" s="68" t="s">
        <v>30</v>
      </c>
      <c r="G447" s="75" t="s">
        <v>392</v>
      </c>
      <c r="H447" s="52" t="s">
        <v>108</v>
      </c>
      <c r="I447" s="16" t="n">
        <f aca="false">'9'!J329</f>
        <v>0</v>
      </c>
      <c r="J447" s="16" t="n">
        <f aca="false">'9'!M329</f>
        <v>0</v>
      </c>
      <c r="K447" s="16" t="n">
        <f aca="false">'9'!P329</f>
        <v>0</v>
      </c>
      <c r="L447" s="16" t="n">
        <f aca="false">'9'!S329</f>
        <v>0</v>
      </c>
      <c r="M447" s="16" t="n">
        <f aca="false">'9'!V329</f>
        <v>0</v>
      </c>
      <c r="N447" s="16" t="n">
        <f aca="false">'9'!Y329</f>
        <v>0</v>
      </c>
      <c r="O447" s="16" t="n">
        <f aca="false">'9'!AB329</f>
        <v>0</v>
      </c>
    </row>
    <row r="448" customFormat="false" ht="13.5" hidden="false" customHeight="true" outlineLevel="0" collapsed="false">
      <c r="A448" s="21" t="s">
        <v>393</v>
      </c>
      <c r="B448" s="48" t="s">
        <v>32</v>
      </c>
      <c r="C448" s="49" t="s">
        <v>32</v>
      </c>
      <c r="D448" s="67" t="s">
        <v>170</v>
      </c>
      <c r="E448" s="76" t="s">
        <v>92</v>
      </c>
      <c r="F448" s="68" t="s">
        <v>30</v>
      </c>
      <c r="G448" s="77" t="s">
        <v>394</v>
      </c>
      <c r="H448" s="52"/>
      <c r="I448" s="16" t="n">
        <f aca="false">I449</f>
        <v>150</v>
      </c>
      <c r="J448" s="16" t="n">
        <f aca="false">J449</f>
        <v>150</v>
      </c>
      <c r="K448" s="16" t="n">
        <f aca="false">K449</f>
        <v>150</v>
      </c>
      <c r="L448" s="16" t="n">
        <f aca="false">L449</f>
        <v>150</v>
      </c>
      <c r="M448" s="16" t="n">
        <f aca="false">M449</f>
        <v>150</v>
      </c>
      <c r="N448" s="16" t="n">
        <f aca="false">N449</f>
        <v>150</v>
      </c>
      <c r="O448" s="16" t="n">
        <f aca="false">O449</f>
        <v>150</v>
      </c>
    </row>
    <row r="449" customFormat="false" ht="25.5" hidden="false" customHeight="false" outlineLevel="0" collapsed="false">
      <c r="A449" s="21" t="s">
        <v>395</v>
      </c>
      <c r="B449" s="48" t="s">
        <v>32</v>
      </c>
      <c r="C449" s="49" t="s">
        <v>32</v>
      </c>
      <c r="D449" s="49" t="s">
        <v>170</v>
      </c>
      <c r="E449" s="50" t="s">
        <v>92</v>
      </c>
      <c r="F449" s="65" t="s">
        <v>30</v>
      </c>
      <c r="G449" s="51" t="s">
        <v>394</v>
      </c>
      <c r="H449" s="52" t="s">
        <v>396</v>
      </c>
      <c r="I449" s="16" t="n">
        <f aca="false">'9'!J647</f>
        <v>150</v>
      </c>
      <c r="J449" s="16" t="n">
        <f aca="false">'9'!M647</f>
        <v>150</v>
      </c>
      <c r="K449" s="16" t="n">
        <f aca="false">'9'!P647</f>
        <v>150</v>
      </c>
      <c r="L449" s="16" t="n">
        <f aca="false">'9'!S647</f>
        <v>150</v>
      </c>
      <c r="M449" s="16" t="n">
        <f aca="false">'9'!V647</f>
        <v>150</v>
      </c>
      <c r="N449" s="16" t="n">
        <f aca="false">'9'!Y647</f>
        <v>150</v>
      </c>
      <c r="O449" s="16" t="n">
        <f aca="false">'9'!AB647</f>
        <v>150</v>
      </c>
    </row>
    <row r="450" customFormat="false" ht="12.75" hidden="false" customHeight="false" outlineLevel="0" collapsed="false">
      <c r="A450" s="21" t="s">
        <v>61</v>
      </c>
      <c r="B450" s="48" t="s">
        <v>62</v>
      </c>
      <c r="C450" s="49"/>
      <c r="D450" s="61"/>
      <c r="E450" s="62"/>
      <c r="F450" s="68"/>
      <c r="G450" s="63"/>
      <c r="H450" s="52"/>
      <c r="I450" s="16" t="n">
        <f aca="false">I451+I456+I478</f>
        <v>8533.6</v>
      </c>
      <c r="J450" s="16" t="n">
        <f aca="false">J451+J456+J478</f>
        <v>8597</v>
      </c>
      <c r="K450" s="16" t="n">
        <f aca="false">K451+K456+K478</f>
        <v>8388.6</v>
      </c>
      <c r="L450" s="16" t="n">
        <f aca="false">L451+L456+L478</f>
        <v>8388.6</v>
      </c>
      <c r="M450" s="16" t="n">
        <f aca="false">M451+M456+M478</f>
        <v>8388.6</v>
      </c>
      <c r="N450" s="16" t="n">
        <f aca="false">N451+N456+N478</f>
        <v>9123.6</v>
      </c>
      <c r="O450" s="16" t="n">
        <f aca="false">O451+O456+O478</f>
        <v>9123.6</v>
      </c>
    </row>
    <row r="451" customFormat="false" ht="12.75" hidden="false" customHeight="false" outlineLevel="0" collapsed="false">
      <c r="A451" s="21" t="s">
        <v>63</v>
      </c>
      <c r="B451" s="48" t="s">
        <v>62</v>
      </c>
      <c r="C451" s="49" t="s">
        <v>12</v>
      </c>
      <c r="D451" s="49" t="s">
        <v>125</v>
      </c>
      <c r="E451" s="50" t="s">
        <v>92</v>
      </c>
      <c r="F451" s="65" t="s">
        <v>30</v>
      </c>
      <c r="G451" s="51" t="s">
        <v>397</v>
      </c>
      <c r="H451" s="52"/>
      <c r="I451" s="16" t="n">
        <f aca="false">I452</f>
        <v>1999.4</v>
      </c>
      <c r="J451" s="16" t="n">
        <f aca="false">J452</f>
        <v>1999.4</v>
      </c>
      <c r="K451" s="16" t="n">
        <f aca="false">K452</f>
        <v>1999.4</v>
      </c>
      <c r="L451" s="16" t="n">
        <f aca="false">L452</f>
        <v>1999.4</v>
      </c>
      <c r="M451" s="16" t="n">
        <f aca="false">M452</f>
        <v>1999.4</v>
      </c>
      <c r="N451" s="16" t="n">
        <f aca="false">N452</f>
        <v>1999.4</v>
      </c>
      <c r="O451" s="16" t="n">
        <f aca="false">O452</f>
        <v>1999.4</v>
      </c>
    </row>
    <row r="452" customFormat="false" ht="12.75" hidden="false" customHeight="false" outlineLevel="0" collapsed="false">
      <c r="A452" s="21" t="s">
        <v>398</v>
      </c>
      <c r="B452" s="48" t="s">
        <v>62</v>
      </c>
      <c r="C452" s="49" t="s">
        <v>12</v>
      </c>
      <c r="D452" s="49" t="s">
        <v>125</v>
      </c>
      <c r="E452" s="50" t="s">
        <v>92</v>
      </c>
      <c r="F452" s="65" t="s">
        <v>30</v>
      </c>
      <c r="G452" s="51" t="s">
        <v>397</v>
      </c>
      <c r="H452" s="52"/>
      <c r="I452" s="16" t="n">
        <f aca="false">I454</f>
        <v>1999.4</v>
      </c>
      <c r="J452" s="16" t="n">
        <f aca="false">J454</f>
        <v>1999.4</v>
      </c>
      <c r="K452" s="16" t="n">
        <f aca="false">K454</f>
        <v>1999.4</v>
      </c>
      <c r="L452" s="16" t="n">
        <f aca="false">L454</f>
        <v>1999.4</v>
      </c>
      <c r="M452" s="16" t="n">
        <f aca="false">M454</f>
        <v>1999.4</v>
      </c>
      <c r="N452" s="16" t="n">
        <f aca="false">N454</f>
        <v>1999.4</v>
      </c>
      <c r="O452" s="16" t="n">
        <f aca="false">O454</f>
        <v>1999.4</v>
      </c>
    </row>
    <row r="453" customFormat="false" ht="25.5" hidden="true" customHeight="false" outlineLevel="0" collapsed="false">
      <c r="A453" s="21" t="s">
        <v>399</v>
      </c>
      <c r="B453" s="48" t="s">
        <v>62</v>
      </c>
      <c r="C453" s="49" t="s">
        <v>12</v>
      </c>
      <c r="D453" s="61"/>
      <c r="E453" s="68" t="s">
        <v>92</v>
      </c>
      <c r="F453" s="68" t="s">
        <v>14</v>
      </c>
      <c r="G453" s="75" t="s">
        <v>397</v>
      </c>
      <c r="H453" s="52"/>
      <c r="I453" s="16"/>
      <c r="J453" s="16" t="n">
        <f aca="false">J454</f>
        <v>1999.4</v>
      </c>
      <c r="K453" s="16" t="n">
        <f aca="false">K454</f>
        <v>1999.4</v>
      </c>
      <c r="L453" s="16" t="n">
        <f aca="false">L454</f>
        <v>1999.4</v>
      </c>
      <c r="M453" s="16" t="n">
        <f aca="false">M454</f>
        <v>1999.4</v>
      </c>
      <c r="N453" s="16"/>
      <c r="O453" s="16"/>
    </row>
    <row r="454" customFormat="false" ht="12.75" hidden="true" customHeight="false" outlineLevel="0" collapsed="false">
      <c r="A454" s="21"/>
      <c r="B454" s="48" t="s">
        <v>62</v>
      </c>
      <c r="C454" s="49" t="s">
        <v>12</v>
      </c>
      <c r="D454" s="49" t="s">
        <v>125</v>
      </c>
      <c r="E454" s="50" t="s">
        <v>92</v>
      </c>
      <c r="F454" s="65" t="s">
        <v>30</v>
      </c>
      <c r="G454" s="51" t="s">
        <v>397</v>
      </c>
      <c r="H454" s="52"/>
      <c r="I454" s="16" t="n">
        <f aca="false">I455</f>
        <v>1999.4</v>
      </c>
      <c r="J454" s="16" t="n">
        <f aca="false">J455</f>
        <v>1999.4</v>
      </c>
      <c r="K454" s="16" t="n">
        <f aca="false">K455</f>
        <v>1999.4</v>
      </c>
      <c r="L454" s="16" t="n">
        <f aca="false">L455</f>
        <v>1999.4</v>
      </c>
      <c r="M454" s="16" t="n">
        <f aca="false">M455</f>
        <v>1999.4</v>
      </c>
      <c r="N454" s="16" t="n">
        <f aca="false">N455</f>
        <v>1999.4</v>
      </c>
      <c r="O454" s="16" t="n">
        <f aca="false">O455</f>
        <v>1999.4</v>
      </c>
    </row>
    <row r="455" customFormat="false" ht="13.5" hidden="false" customHeight="true" outlineLevel="0" collapsed="false">
      <c r="A455" s="21" t="s">
        <v>400</v>
      </c>
      <c r="B455" s="48" t="s">
        <v>62</v>
      </c>
      <c r="C455" s="49" t="s">
        <v>12</v>
      </c>
      <c r="D455" s="61" t="s">
        <v>125</v>
      </c>
      <c r="E455" s="62" t="s">
        <v>92</v>
      </c>
      <c r="F455" s="68" t="s">
        <v>30</v>
      </c>
      <c r="G455" s="63" t="s">
        <v>397</v>
      </c>
      <c r="H455" s="52" t="s">
        <v>401</v>
      </c>
      <c r="I455" s="16" t="n">
        <f aca="false">'9'!J337</f>
        <v>1999.4</v>
      </c>
      <c r="J455" s="16" t="n">
        <f aca="false">'9'!M337</f>
        <v>1999.4</v>
      </c>
      <c r="K455" s="16" t="n">
        <f aca="false">'9'!P337</f>
        <v>1999.4</v>
      </c>
      <c r="L455" s="16" t="n">
        <f aca="false">'9'!S337</f>
        <v>1999.4</v>
      </c>
      <c r="M455" s="16" t="n">
        <f aca="false">'9'!V337</f>
        <v>1999.4</v>
      </c>
      <c r="N455" s="16" t="n">
        <f aca="false">'9'!Y337</f>
        <v>1999.4</v>
      </c>
      <c r="O455" s="16" t="n">
        <f aca="false">'9'!AB337</f>
        <v>1999.4</v>
      </c>
    </row>
    <row r="456" customFormat="false" ht="12.75" hidden="false" customHeight="false" outlineLevel="0" collapsed="false">
      <c r="A456" s="21" t="s">
        <v>64</v>
      </c>
      <c r="B456" s="48" t="s">
        <v>62</v>
      </c>
      <c r="C456" s="49" t="s">
        <v>16</v>
      </c>
      <c r="D456" s="49"/>
      <c r="E456" s="50"/>
      <c r="F456" s="65"/>
      <c r="G456" s="51"/>
      <c r="H456" s="52"/>
      <c r="I456" s="16" t="n">
        <f aca="false">I457+I463+I465+I471</f>
        <v>1181.2</v>
      </c>
      <c r="J456" s="16" t="n">
        <f aca="false">J457+J463+J465+J471+J477+J468+J470+J469</f>
        <v>1244.6</v>
      </c>
      <c r="K456" s="16" t="n">
        <f aca="false">K457+K463+K465+K471+K470</f>
        <v>1036.2</v>
      </c>
      <c r="L456" s="16" t="n">
        <f aca="false">L457+L463+L465+L471+L470</f>
        <v>1036.2</v>
      </c>
      <c r="M456" s="16" t="n">
        <f aca="false">M457+M463+M465+M471+M470</f>
        <v>1036.2</v>
      </c>
      <c r="N456" s="16" t="n">
        <f aca="false">N457+N463+N465+N471+N476</f>
        <v>1771.2</v>
      </c>
      <c r="O456" s="16" t="n">
        <f aca="false">O457+O463+O465+O471+O476</f>
        <v>1771.2</v>
      </c>
    </row>
    <row r="457" customFormat="false" ht="38.25" hidden="true" customHeight="false" outlineLevel="0" collapsed="false">
      <c r="A457" s="21" t="s">
        <v>402</v>
      </c>
      <c r="B457" s="19" t="s">
        <v>62</v>
      </c>
      <c r="C457" s="49" t="s">
        <v>16</v>
      </c>
      <c r="D457" s="49" t="s">
        <v>20</v>
      </c>
      <c r="E457" s="50" t="s">
        <v>92</v>
      </c>
      <c r="F457" s="65" t="s">
        <v>30</v>
      </c>
      <c r="G457" s="51"/>
      <c r="H457" s="52"/>
      <c r="I457" s="16" t="n">
        <f aca="false">I458</f>
        <v>0</v>
      </c>
      <c r="J457" s="16" t="n">
        <f aca="false">J458</f>
        <v>0</v>
      </c>
      <c r="K457" s="16" t="n">
        <f aca="false">K458</f>
        <v>0</v>
      </c>
      <c r="L457" s="16" t="n">
        <f aca="false">L458</f>
        <v>0</v>
      </c>
      <c r="M457" s="16" t="n">
        <f aca="false">M458</f>
        <v>0</v>
      </c>
      <c r="N457" s="16" t="n">
        <f aca="false">N458</f>
        <v>0</v>
      </c>
      <c r="O457" s="16" t="n">
        <f aca="false">O458</f>
        <v>0</v>
      </c>
    </row>
    <row r="458" customFormat="false" ht="25.5" hidden="true" customHeight="false" outlineLevel="0" collapsed="false">
      <c r="A458" s="78" t="s">
        <v>403</v>
      </c>
      <c r="B458" s="19" t="s">
        <v>62</v>
      </c>
      <c r="C458" s="49" t="s">
        <v>16</v>
      </c>
      <c r="D458" s="49" t="s">
        <v>20</v>
      </c>
      <c r="E458" s="50" t="s">
        <v>92</v>
      </c>
      <c r="F458" s="65" t="s">
        <v>30</v>
      </c>
      <c r="G458" s="51"/>
      <c r="H458" s="52"/>
      <c r="I458" s="16" t="n">
        <f aca="false">I459</f>
        <v>0</v>
      </c>
      <c r="J458" s="16" t="n">
        <f aca="false">J459</f>
        <v>0</v>
      </c>
      <c r="K458" s="16" t="n">
        <f aca="false">K459</f>
        <v>0</v>
      </c>
      <c r="L458" s="16" t="n">
        <f aca="false">L459</f>
        <v>0</v>
      </c>
      <c r="M458" s="16" t="n">
        <f aca="false">M459</f>
        <v>0</v>
      </c>
      <c r="N458" s="16" t="n">
        <f aca="false">N459</f>
        <v>0</v>
      </c>
      <c r="O458" s="16" t="n">
        <f aca="false">O459</f>
        <v>0</v>
      </c>
    </row>
    <row r="459" customFormat="false" ht="38.25" hidden="true" customHeight="false" outlineLevel="0" collapsed="false">
      <c r="A459" s="72" t="s">
        <v>404</v>
      </c>
      <c r="B459" s="19" t="s">
        <v>62</v>
      </c>
      <c r="C459" s="49" t="s">
        <v>16</v>
      </c>
      <c r="D459" s="49" t="s">
        <v>20</v>
      </c>
      <c r="E459" s="50" t="s">
        <v>92</v>
      </c>
      <c r="F459" s="65" t="s">
        <v>12</v>
      </c>
      <c r="G459" s="51"/>
      <c r="H459" s="52"/>
      <c r="I459" s="16" t="n">
        <f aca="false">I460+I461+I462</f>
        <v>0</v>
      </c>
      <c r="J459" s="16" t="n">
        <f aca="false">'9'!M342</f>
        <v>0</v>
      </c>
      <c r="K459" s="16" t="n">
        <f aca="false">'9'!P342</f>
        <v>0</v>
      </c>
      <c r="L459" s="16" t="n">
        <f aca="false">'9'!S342</f>
        <v>0</v>
      </c>
      <c r="M459" s="16" t="n">
        <f aca="false">'9'!V342</f>
        <v>0</v>
      </c>
      <c r="N459" s="16" t="n">
        <f aca="false">N460+N461+N462</f>
        <v>0</v>
      </c>
      <c r="O459" s="16" t="n">
        <f aca="false">O460+O461+O462</f>
        <v>0</v>
      </c>
    </row>
    <row r="460" customFormat="false" ht="25.5" hidden="true" customHeight="false" outlineLevel="0" collapsed="false">
      <c r="A460" s="72" t="s">
        <v>113</v>
      </c>
      <c r="B460" s="19" t="s">
        <v>62</v>
      </c>
      <c r="C460" s="49" t="s">
        <v>16</v>
      </c>
      <c r="D460" s="49" t="s">
        <v>20</v>
      </c>
      <c r="E460" s="65" t="s">
        <v>92</v>
      </c>
      <c r="F460" s="65" t="s">
        <v>12</v>
      </c>
      <c r="G460" s="51" t="s">
        <v>405</v>
      </c>
      <c r="H460" s="52" t="s">
        <v>114</v>
      </c>
      <c r="I460" s="16" t="n">
        <f aca="false">'9'!J343</f>
        <v>0</v>
      </c>
      <c r="J460" s="16" t="n">
        <f aca="false">'9'!M343</f>
        <v>0</v>
      </c>
      <c r="K460" s="16" t="n">
        <f aca="false">'9'!P343</f>
        <v>0</v>
      </c>
      <c r="L460" s="16" t="n">
        <f aca="false">'9'!S343</f>
        <v>0</v>
      </c>
      <c r="M460" s="16" t="n">
        <f aca="false">'9'!V343</f>
        <v>0</v>
      </c>
      <c r="N460" s="16" t="n">
        <f aca="false">'9'!Y343</f>
        <v>0</v>
      </c>
      <c r="O460" s="16" t="n">
        <f aca="false">'9'!AB343</f>
        <v>0</v>
      </c>
    </row>
    <row r="461" customFormat="false" ht="25.5" hidden="true" customHeight="false" outlineLevel="0" collapsed="false">
      <c r="A461" s="72" t="s">
        <v>113</v>
      </c>
      <c r="B461" s="19" t="s">
        <v>62</v>
      </c>
      <c r="C461" s="49" t="s">
        <v>16</v>
      </c>
      <c r="D461" s="49" t="s">
        <v>20</v>
      </c>
      <c r="E461" s="65" t="s">
        <v>92</v>
      </c>
      <c r="F461" s="65" t="s">
        <v>12</v>
      </c>
      <c r="G461" s="51" t="s">
        <v>406</v>
      </c>
      <c r="H461" s="52" t="s">
        <v>114</v>
      </c>
      <c r="I461" s="16" t="n">
        <f aca="false">'9'!J344</f>
        <v>0</v>
      </c>
      <c r="J461" s="16" t="n">
        <f aca="false">'9'!M344</f>
        <v>0</v>
      </c>
      <c r="K461" s="16" t="n">
        <f aca="false">'9'!P344</f>
        <v>0</v>
      </c>
      <c r="L461" s="16" t="n">
        <f aca="false">'9'!S344</f>
        <v>0</v>
      </c>
      <c r="M461" s="16" t="n">
        <f aca="false">'9'!V344</f>
        <v>0</v>
      </c>
      <c r="N461" s="16" t="n">
        <f aca="false">'9'!Y344</f>
        <v>0</v>
      </c>
      <c r="O461" s="16" t="n">
        <f aca="false">'9'!AB344</f>
        <v>0</v>
      </c>
    </row>
    <row r="462" customFormat="false" ht="25.5" hidden="true" customHeight="false" outlineLevel="0" collapsed="false">
      <c r="A462" s="72" t="s">
        <v>113</v>
      </c>
      <c r="B462" s="19" t="s">
        <v>62</v>
      </c>
      <c r="C462" s="49" t="s">
        <v>16</v>
      </c>
      <c r="D462" s="49" t="s">
        <v>20</v>
      </c>
      <c r="E462" s="65" t="s">
        <v>92</v>
      </c>
      <c r="F462" s="65" t="s">
        <v>12</v>
      </c>
      <c r="G462" s="51" t="s">
        <v>407</v>
      </c>
      <c r="H462" s="52" t="s">
        <v>114</v>
      </c>
      <c r="I462" s="16" t="n">
        <f aca="false">'9'!J345</f>
        <v>0</v>
      </c>
      <c r="J462" s="16" t="n">
        <f aca="false">'9'!M345</f>
        <v>0</v>
      </c>
      <c r="K462" s="16" t="n">
        <f aca="false">'9'!P345</f>
        <v>0</v>
      </c>
      <c r="L462" s="16" t="n">
        <f aca="false">'9'!S345</f>
        <v>0</v>
      </c>
      <c r="M462" s="16" t="n">
        <f aca="false">'9'!V345</f>
        <v>0</v>
      </c>
      <c r="N462" s="16" t="n">
        <f aca="false">'9'!Y345</f>
        <v>0</v>
      </c>
      <c r="O462" s="16" t="n">
        <f aca="false">'9'!AB345</f>
        <v>0</v>
      </c>
    </row>
    <row r="463" customFormat="false" ht="12.75" hidden="false" customHeight="false" outlineLevel="0" collapsed="false">
      <c r="A463" s="21" t="s">
        <v>408</v>
      </c>
      <c r="B463" s="48" t="s">
        <v>62</v>
      </c>
      <c r="C463" s="49" t="s">
        <v>16</v>
      </c>
      <c r="D463" s="49" t="s">
        <v>125</v>
      </c>
      <c r="E463" s="50" t="s">
        <v>92</v>
      </c>
      <c r="F463" s="65" t="s">
        <v>30</v>
      </c>
      <c r="G463" s="51"/>
      <c r="H463" s="52"/>
      <c r="I463" s="16" t="n">
        <f aca="false">I464</f>
        <v>328.1</v>
      </c>
      <c r="J463" s="16" t="n">
        <f aca="false">J464</f>
        <v>328.1</v>
      </c>
      <c r="K463" s="16" t="n">
        <f aca="false">K464</f>
        <v>328.1</v>
      </c>
      <c r="L463" s="16" t="n">
        <f aca="false">L464</f>
        <v>328.1</v>
      </c>
      <c r="M463" s="16" t="n">
        <f aca="false">M464</f>
        <v>328.1</v>
      </c>
      <c r="N463" s="16" t="n">
        <f aca="false">N464</f>
        <v>281.3</v>
      </c>
      <c r="O463" s="16" t="n">
        <f aca="false">O464</f>
        <v>281.3</v>
      </c>
    </row>
    <row r="464" customFormat="false" ht="24.75" hidden="false" customHeight="true" outlineLevel="0" collapsed="false">
      <c r="A464" s="111" t="s">
        <v>409</v>
      </c>
      <c r="B464" s="112" t="s">
        <v>62</v>
      </c>
      <c r="C464" s="113" t="s">
        <v>16</v>
      </c>
      <c r="D464" s="114" t="s">
        <v>125</v>
      </c>
      <c r="E464" s="115" t="s">
        <v>92</v>
      </c>
      <c r="F464" s="116" t="s">
        <v>30</v>
      </c>
      <c r="G464" s="117" t="s">
        <v>410</v>
      </c>
      <c r="H464" s="118" t="s">
        <v>411</v>
      </c>
      <c r="I464" s="16" t="n">
        <f aca="false">'9'!J348</f>
        <v>328.1</v>
      </c>
      <c r="J464" s="16" t="n">
        <f aca="false">'9'!M348</f>
        <v>328.1</v>
      </c>
      <c r="K464" s="16" t="n">
        <f aca="false">'9'!P348</f>
        <v>328.1</v>
      </c>
      <c r="L464" s="16" t="n">
        <f aca="false">'9'!S348</f>
        <v>328.1</v>
      </c>
      <c r="M464" s="16" t="n">
        <f aca="false">'9'!V348</f>
        <v>328.1</v>
      </c>
      <c r="N464" s="16" t="n">
        <f aca="false">'9'!Y348</f>
        <v>281.3</v>
      </c>
      <c r="O464" s="16" t="n">
        <f aca="false">'9'!AB348</f>
        <v>281.3</v>
      </c>
    </row>
    <row r="465" customFormat="false" ht="25.5" hidden="false" customHeight="false" outlineLevel="0" collapsed="false">
      <c r="A465" s="111" t="s">
        <v>412</v>
      </c>
      <c r="B465" s="112" t="s">
        <v>62</v>
      </c>
      <c r="C465" s="113" t="s">
        <v>16</v>
      </c>
      <c r="D465" s="119" t="s">
        <v>125</v>
      </c>
      <c r="E465" s="120" t="s">
        <v>73</v>
      </c>
      <c r="F465" s="121" t="s">
        <v>12</v>
      </c>
      <c r="G465" s="122" t="s">
        <v>139</v>
      </c>
      <c r="H465" s="118"/>
      <c r="I465" s="16" t="n">
        <f aca="false">I466+I467</f>
        <v>853.1</v>
      </c>
      <c r="J465" s="16" t="n">
        <f aca="false">J466+J467</f>
        <v>708.1</v>
      </c>
      <c r="K465" s="16" t="n">
        <f aca="false">K466+K467</f>
        <v>708.1</v>
      </c>
      <c r="L465" s="16" t="n">
        <f aca="false">L466+L467+L468</f>
        <v>708.1</v>
      </c>
      <c r="M465" s="16" t="n">
        <f aca="false">M466+M467+M468</f>
        <v>708.1</v>
      </c>
      <c r="N465" s="16" t="n">
        <f aca="false">N466+N467</f>
        <v>853.1</v>
      </c>
      <c r="O465" s="16" t="n">
        <f aca="false">O466+O467</f>
        <v>853.1</v>
      </c>
    </row>
    <row r="466" customFormat="false" ht="14.25" hidden="false" customHeight="true" outlineLevel="0" collapsed="false">
      <c r="A466" s="111" t="s">
        <v>400</v>
      </c>
      <c r="B466" s="112" t="s">
        <v>62</v>
      </c>
      <c r="C466" s="113" t="s">
        <v>16</v>
      </c>
      <c r="D466" s="113" t="s">
        <v>125</v>
      </c>
      <c r="E466" s="123" t="s">
        <v>92</v>
      </c>
      <c r="F466" s="124" t="s">
        <v>30</v>
      </c>
      <c r="G466" s="125" t="s">
        <v>139</v>
      </c>
      <c r="H466" s="118" t="s">
        <v>411</v>
      </c>
      <c r="I466" s="16" t="n">
        <f aca="false">'9'!J666</f>
        <v>777.6</v>
      </c>
      <c r="J466" s="16" t="n">
        <f aca="false">'9'!M666</f>
        <v>632.6</v>
      </c>
      <c r="K466" s="16" t="n">
        <f aca="false">'9'!S666</f>
        <v>632.6</v>
      </c>
      <c r="L466" s="16" t="n">
        <f aca="false">'9'!S666</f>
        <v>632.6</v>
      </c>
      <c r="M466" s="16" t="n">
        <f aca="false">'9'!V666+'9'!X350</f>
        <v>632.6</v>
      </c>
      <c r="N466" s="16" t="n">
        <f aca="false">'9'!Y666</f>
        <v>777.6</v>
      </c>
      <c r="O466" s="16" t="n">
        <f aca="false">'9'!AB666</f>
        <v>777.6</v>
      </c>
    </row>
    <row r="467" customFormat="false" ht="25.5" hidden="false" customHeight="false" outlineLevel="0" collapsed="false">
      <c r="A467" s="21" t="s">
        <v>98</v>
      </c>
      <c r="B467" s="48" t="s">
        <v>62</v>
      </c>
      <c r="C467" s="49" t="s">
        <v>16</v>
      </c>
      <c r="D467" s="49" t="s">
        <v>125</v>
      </c>
      <c r="E467" s="50" t="s">
        <v>92</v>
      </c>
      <c r="F467" s="65" t="s">
        <v>30</v>
      </c>
      <c r="G467" s="51" t="s">
        <v>139</v>
      </c>
      <c r="H467" s="52" t="s">
        <v>108</v>
      </c>
      <c r="I467" s="16" t="n">
        <f aca="false">'9'!J665</f>
        <v>75.5</v>
      </c>
      <c r="J467" s="16" t="n">
        <f aca="false">'9'!M665</f>
        <v>75.5</v>
      </c>
      <c r="K467" s="16" t="n">
        <f aca="false">'9'!P665</f>
        <v>75.5</v>
      </c>
      <c r="L467" s="16" t="n">
        <f aca="false">'9'!S665</f>
        <v>75.5</v>
      </c>
      <c r="M467" s="16" t="n">
        <f aca="false">'9'!V665</f>
        <v>75.5</v>
      </c>
      <c r="N467" s="16" t="n">
        <f aca="false">'9'!Y665</f>
        <v>75.5</v>
      </c>
      <c r="O467" s="16" t="n">
        <f aca="false">'9'!AB665</f>
        <v>75.5</v>
      </c>
    </row>
    <row r="468" customFormat="false" ht="12.75" hidden="false" customHeight="false" outlineLevel="0" collapsed="false">
      <c r="A468" s="21" t="s">
        <v>147</v>
      </c>
      <c r="B468" s="112" t="s">
        <v>62</v>
      </c>
      <c r="C468" s="113" t="s">
        <v>16</v>
      </c>
      <c r="D468" s="113" t="s">
        <v>125</v>
      </c>
      <c r="E468" s="123" t="s">
        <v>92</v>
      </c>
      <c r="F468" s="124" t="s">
        <v>30</v>
      </c>
      <c r="G468" s="125" t="s">
        <v>139</v>
      </c>
      <c r="H468" s="118" t="s">
        <v>148</v>
      </c>
      <c r="I468" s="16"/>
      <c r="J468" s="16" t="n">
        <f aca="false">'9'!M350</f>
        <v>100</v>
      </c>
      <c r="K468" s="16"/>
      <c r="L468" s="16"/>
      <c r="M468" s="16" t="n">
        <f aca="false">'9'!V352</f>
        <v>0</v>
      </c>
      <c r="N468" s="16"/>
      <c r="O468" s="16"/>
    </row>
    <row r="469" customFormat="false" ht="12.75" hidden="false" customHeight="false" outlineLevel="0" collapsed="false">
      <c r="A469" s="21" t="s">
        <v>249</v>
      </c>
      <c r="B469" s="112" t="s">
        <v>62</v>
      </c>
      <c r="C469" s="113" t="s">
        <v>16</v>
      </c>
      <c r="D469" s="113" t="s">
        <v>125</v>
      </c>
      <c r="E469" s="123" t="s">
        <v>92</v>
      </c>
      <c r="F469" s="124" t="s">
        <v>30</v>
      </c>
      <c r="G469" s="125" t="s">
        <v>139</v>
      </c>
      <c r="H469" s="118" t="s">
        <v>188</v>
      </c>
      <c r="I469" s="16"/>
      <c r="J469" s="16" t="n">
        <f aca="false">'9'!M351</f>
        <v>45</v>
      </c>
      <c r="K469" s="16"/>
      <c r="L469" s="16"/>
      <c r="M469" s="16"/>
      <c r="N469" s="16"/>
      <c r="O469" s="16"/>
    </row>
    <row r="470" customFormat="false" ht="25.5" hidden="false" customHeight="false" outlineLevel="0" collapsed="false">
      <c r="A470" s="64" t="s">
        <v>113</v>
      </c>
      <c r="B470" s="48" t="s">
        <v>62</v>
      </c>
      <c r="C470" s="49" t="s">
        <v>16</v>
      </c>
      <c r="D470" s="49" t="s">
        <v>102</v>
      </c>
      <c r="E470" s="65" t="s">
        <v>92</v>
      </c>
      <c r="F470" s="65" t="s">
        <v>30</v>
      </c>
      <c r="G470" s="51" t="s">
        <v>96</v>
      </c>
      <c r="H470" s="52" t="s">
        <v>114</v>
      </c>
      <c r="I470" s="16"/>
      <c r="J470" s="16" t="n">
        <f aca="false">'9'!M352</f>
        <v>63.4</v>
      </c>
      <c r="K470" s="16"/>
      <c r="L470" s="16" t="n">
        <f aca="false">'9'!S339</f>
        <v>0</v>
      </c>
      <c r="M470" s="16" t="n">
        <f aca="false">'9'!V339</f>
        <v>0</v>
      </c>
      <c r="N470" s="16"/>
      <c r="O470" s="16"/>
    </row>
    <row r="471" customFormat="false" ht="25.5" hidden="true" customHeight="false" outlineLevel="0" collapsed="false">
      <c r="A471" s="64" t="s">
        <v>413</v>
      </c>
      <c r="B471" s="48" t="s">
        <v>62</v>
      </c>
      <c r="C471" s="49" t="s">
        <v>16</v>
      </c>
      <c r="D471" s="73" t="s">
        <v>391</v>
      </c>
      <c r="E471" s="74" t="s">
        <v>92</v>
      </c>
      <c r="F471" s="88" t="s">
        <v>30</v>
      </c>
      <c r="G471" s="75" t="s">
        <v>414</v>
      </c>
      <c r="H471" s="52"/>
      <c r="I471" s="16" t="n">
        <f aca="false">I472+I474</f>
        <v>0</v>
      </c>
      <c r="J471" s="16" t="n">
        <f aca="false">J472+J474</f>
        <v>0</v>
      </c>
      <c r="K471" s="16" t="n">
        <f aca="false">K472+K474</f>
        <v>0</v>
      </c>
      <c r="L471" s="16" t="n">
        <f aca="false">L472+L474</f>
        <v>0</v>
      </c>
      <c r="M471" s="16" t="n">
        <f aca="false">M472+M474</f>
        <v>0</v>
      </c>
      <c r="N471" s="16" t="n">
        <f aca="false">N472+N474</f>
        <v>0</v>
      </c>
      <c r="O471" s="16" t="n">
        <f aca="false">O472+O474</f>
        <v>0</v>
      </c>
    </row>
    <row r="472" customFormat="false" ht="76.5" hidden="true" customHeight="false" outlineLevel="0" collapsed="false">
      <c r="A472" s="78" t="s">
        <v>415</v>
      </c>
      <c r="B472" s="48" t="s">
        <v>62</v>
      </c>
      <c r="C472" s="49" t="s">
        <v>16</v>
      </c>
      <c r="D472" s="49" t="s">
        <v>391</v>
      </c>
      <c r="E472" s="50" t="s">
        <v>92</v>
      </c>
      <c r="F472" s="65" t="s">
        <v>30</v>
      </c>
      <c r="G472" s="51" t="s">
        <v>414</v>
      </c>
      <c r="H472" s="52"/>
      <c r="I472" s="16" t="n">
        <f aca="false">I473</f>
        <v>0</v>
      </c>
      <c r="J472" s="16" t="n">
        <f aca="false">J473</f>
        <v>0</v>
      </c>
      <c r="K472" s="16" t="n">
        <f aca="false">K473</f>
        <v>0</v>
      </c>
      <c r="L472" s="16" t="n">
        <f aca="false">L473</f>
        <v>0</v>
      </c>
      <c r="M472" s="16" t="n">
        <f aca="false">M473</f>
        <v>0</v>
      </c>
      <c r="N472" s="16" t="n">
        <f aca="false">N473</f>
        <v>0</v>
      </c>
      <c r="O472" s="16" t="n">
        <f aca="false">O473</f>
        <v>0</v>
      </c>
    </row>
    <row r="473" customFormat="false" ht="25.5" hidden="true" customHeight="false" outlineLevel="0" collapsed="false">
      <c r="A473" s="72" t="s">
        <v>113</v>
      </c>
      <c r="B473" s="48" t="s">
        <v>62</v>
      </c>
      <c r="C473" s="49" t="s">
        <v>16</v>
      </c>
      <c r="D473" s="61" t="s">
        <v>391</v>
      </c>
      <c r="E473" s="62" t="s">
        <v>92</v>
      </c>
      <c r="F473" s="68" t="s">
        <v>30</v>
      </c>
      <c r="G473" s="63" t="s">
        <v>414</v>
      </c>
      <c r="H473" s="52" t="s">
        <v>288</v>
      </c>
      <c r="I473" s="16" t="n">
        <f aca="false">'9'!J654</f>
        <v>0</v>
      </c>
      <c r="J473" s="16" t="n">
        <f aca="false">'9'!M658</f>
        <v>0</v>
      </c>
      <c r="K473" s="16" t="n">
        <f aca="false">'9'!P658</f>
        <v>0</v>
      </c>
      <c r="L473" s="16" t="n">
        <f aca="false">'9'!S658</f>
        <v>0</v>
      </c>
      <c r="M473" s="16" t="n">
        <f aca="false">'9'!V658</f>
        <v>0</v>
      </c>
      <c r="N473" s="16" t="n">
        <f aca="false">'9'!Y654</f>
        <v>0</v>
      </c>
      <c r="O473" s="16" t="n">
        <f aca="false">'9'!AB654</f>
        <v>0</v>
      </c>
    </row>
    <row r="474" customFormat="false" ht="51" hidden="true" customHeight="false" outlineLevel="0" collapsed="false">
      <c r="A474" s="21" t="s">
        <v>416</v>
      </c>
      <c r="B474" s="48" t="s">
        <v>62</v>
      </c>
      <c r="C474" s="49" t="s">
        <v>16</v>
      </c>
      <c r="D474" s="49" t="s">
        <v>391</v>
      </c>
      <c r="E474" s="50" t="s">
        <v>92</v>
      </c>
      <c r="F474" s="65" t="s">
        <v>30</v>
      </c>
      <c r="G474" s="51" t="s">
        <v>417</v>
      </c>
      <c r="H474" s="52"/>
      <c r="I474" s="16" t="n">
        <f aca="false">I475</f>
        <v>0</v>
      </c>
      <c r="J474" s="16" t="n">
        <f aca="false">J475</f>
        <v>0</v>
      </c>
      <c r="K474" s="16" t="n">
        <f aca="false">K475</f>
        <v>0</v>
      </c>
      <c r="L474" s="16" t="n">
        <f aca="false">L475</f>
        <v>0</v>
      </c>
      <c r="M474" s="16" t="n">
        <f aca="false">M475</f>
        <v>0</v>
      </c>
      <c r="N474" s="16"/>
      <c r="O474" s="16"/>
    </row>
    <row r="475" customFormat="false" ht="25.5" hidden="true" customHeight="false" outlineLevel="0" collapsed="false">
      <c r="A475" s="21" t="s">
        <v>287</v>
      </c>
      <c r="B475" s="48" t="s">
        <v>62</v>
      </c>
      <c r="C475" s="49" t="s">
        <v>16</v>
      </c>
      <c r="D475" s="61" t="s">
        <v>391</v>
      </c>
      <c r="E475" s="62" t="s">
        <v>92</v>
      </c>
      <c r="F475" s="68" t="s">
        <v>30</v>
      </c>
      <c r="G475" s="63" t="s">
        <v>417</v>
      </c>
      <c r="H475" s="52" t="s">
        <v>114</v>
      </c>
      <c r="I475" s="16" t="n">
        <f aca="false">'9'!J656</f>
        <v>0</v>
      </c>
      <c r="J475" s="16" t="n">
        <f aca="false">'9'!M656</f>
        <v>0</v>
      </c>
      <c r="K475" s="16" t="n">
        <f aca="false">'9'!P656</f>
        <v>0</v>
      </c>
      <c r="L475" s="16" t="n">
        <f aca="false">'9'!S656</f>
        <v>0</v>
      </c>
      <c r="M475" s="16" t="n">
        <f aca="false">'9'!V656</f>
        <v>0</v>
      </c>
      <c r="N475" s="93"/>
      <c r="O475" s="93"/>
    </row>
    <row r="476" customFormat="false" ht="51" hidden="false" customHeight="false" outlineLevel="0" collapsed="false">
      <c r="A476" s="21" t="s">
        <v>416</v>
      </c>
      <c r="B476" s="48" t="s">
        <v>62</v>
      </c>
      <c r="C476" s="49" t="s">
        <v>16</v>
      </c>
      <c r="D476" s="49" t="s">
        <v>170</v>
      </c>
      <c r="E476" s="50" t="s">
        <v>92</v>
      </c>
      <c r="F476" s="65" t="s">
        <v>30</v>
      </c>
      <c r="G476" s="51" t="s">
        <v>417</v>
      </c>
      <c r="H476" s="52"/>
      <c r="I476" s="16"/>
      <c r="J476" s="16"/>
      <c r="K476" s="16"/>
      <c r="L476" s="16"/>
      <c r="M476" s="16"/>
      <c r="N476" s="16" t="n">
        <f aca="false">'9'!Y663</f>
        <v>636.8</v>
      </c>
      <c r="O476" s="16" t="n">
        <f aca="false">'9'!AB663</f>
        <v>636.8</v>
      </c>
    </row>
    <row r="477" customFormat="false" ht="25.5" hidden="true" customHeight="false" outlineLevel="0" collapsed="false">
      <c r="A477" s="72" t="s">
        <v>113</v>
      </c>
      <c r="B477" s="48" t="s">
        <v>62</v>
      </c>
      <c r="C477" s="49" t="s">
        <v>16</v>
      </c>
      <c r="D477" s="49" t="s">
        <v>102</v>
      </c>
      <c r="E477" s="65" t="s">
        <v>92</v>
      </c>
      <c r="F477" s="65" t="s">
        <v>30</v>
      </c>
      <c r="G477" s="51" t="s">
        <v>96</v>
      </c>
      <c r="H477" s="52" t="s">
        <v>114</v>
      </c>
      <c r="I477" s="16"/>
      <c r="J477" s="16"/>
      <c r="K477" s="16"/>
      <c r="L477" s="16"/>
      <c r="M477" s="16"/>
      <c r="N477" s="16"/>
      <c r="O477" s="16"/>
    </row>
    <row r="478" customFormat="false" ht="12.75" hidden="false" customHeight="false" outlineLevel="0" collapsed="false">
      <c r="A478" s="21" t="s">
        <v>65</v>
      </c>
      <c r="B478" s="48" t="s">
        <v>62</v>
      </c>
      <c r="C478" s="49" t="s">
        <v>18</v>
      </c>
      <c r="D478" s="49"/>
      <c r="E478" s="50"/>
      <c r="F478" s="65"/>
      <c r="G478" s="51"/>
      <c r="H478" s="52"/>
      <c r="I478" s="16" t="n">
        <f aca="false">I479</f>
        <v>5353</v>
      </c>
      <c r="J478" s="16" t="n">
        <f aca="false">J479</f>
        <v>5353</v>
      </c>
      <c r="K478" s="16" t="n">
        <f aca="false">K479</f>
        <v>5353</v>
      </c>
      <c r="L478" s="16" t="n">
        <f aca="false">L479</f>
        <v>5353</v>
      </c>
      <c r="M478" s="16" t="n">
        <f aca="false">M479</f>
        <v>5353</v>
      </c>
      <c r="N478" s="16" t="n">
        <f aca="false">N485</f>
        <v>5353</v>
      </c>
      <c r="O478" s="16" t="n">
        <f aca="false">O485</f>
        <v>5353</v>
      </c>
    </row>
    <row r="479" s="81" customFormat="true" ht="25.5" hidden="false" customHeight="false" outlineLevel="0" collapsed="false">
      <c r="A479" s="21" t="s">
        <v>280</v>
      </c>
      <c r="B479" s="48" t="s">
        <v>62</v>
      </c>
      <c r="C479" s="49" t="s">
        <v>18</v>
      </c>
      <c r="D479" s="61" t="s">
        <v>12</v>
      </c>
      <c r="E479" s="62"/>
      <c r="F479" s="68"/>
      <c r="G479" s="63"/>
      <c r="H479" s="52"/>
      <c r="I479" s="16" t="n">
        <f aca="false">I480</f>
        <v>5353</v>
      </c>
      <c r="J479" s="16" t="n">
        <f aca="false">J480</f>
        <v>5353</v>
      </c>
      <c r="K479" s="16" t="n">
        <f aca="false">K480</f>
        <v>5353</v>
      </c>
      <c r="L479" s="16" t="n">
        <f aca="false">L480</f>
        <v>5353</v>
      </c>
      <c r="M479" s="16" t="n">
        <f aca="false">M480</f>
        <v>5353</v>
      </c>
      <c r="N479" s="16" t="n">
        <f aca="false">N480</f>
        <v>0</v>
      </c>
      <c r="O479" s="16" t="n">
        <f aca="false">O480</f>
        <v>0</v>
      </c>
    </row>
    <row r="480" s="81" customFormat="true" ht="12.75" hidden="false" customHeight="false" outlineLevel="0" collapsed="false">
      <c r="A480" s="21" t="s">
        <v>271</v>
      </c>
      <c r="B480" s="48" t="s">
        <v>62</v>
      </c>
      <c r="C480" s="49" t="s">
        <v>18</v>
      </c>
      <c r="D480" s="49" t="s">
        <v>12</v>
      </c>
      <c r="E480" s="50" t="s">
        <v>73</v>
      </c>
      <c r="F480" s="65" t="s">
        <v>30</v>
      </c>
      <c r="G480" s="51"/>
      <c r="H480" s="52"/>
      <c r="I480" s="16" t="n">
        <f aca="false">I482</f>
        <v>5353</v>
      </c>
      <c r="J480" s="16" t="n">
        <f aca="false">J482</f>
        <v>5353</v>
      </c>
      <c r="K480" s="16" t="n">
        <f aca="false">K482</f>
        <v>5353</v>
      </c>
      <c r="L480" s="16" t="n">
        <f aca="false">L482</f>
        <v>5353</v>
      </c>
      <c r="M480" s="16" t="n">
        <f aca="false">M482</f>
        <v>5353</v>
      </c>
      <c r="N480" s="16" t="n">
        <f aca="false">N482</f>
        <v>0</v>
      </c>
      <c r="O480" s="16" t="n">
        <f aca="false">O482</f>
        <v>0</v>
      </c>
    </row>
    <row r="481" s="81" customFormat="true" ht="25.5" hidden="false" customHeight="false" outlineLevel="0" collapsed="false">
      <c r="A481" s="21" t="s">
        <v>418</v>
      </c>
      <c r="B481" s="48" t="s">
        <v>62</v>
      </c>
      <c r="C481" s="49" t="s">
        <v>18</v>
      </c>
      <c r="D481" s="49" t="s">
        <v>12</v>
      </c>
      <c r="E481" s="65" t="s">
        <v>73</v>
      </c>
      <c r="F481" s="65" t="s">
        <v>14</v>
      </c>
      <c r="G481" s="51"/>
      <c r="H481" s="52"/>
      <c r="I481" s="16" t="n">
        <f aca="false">I482</f>
        <v>5353</v>
      </c>
      <c r="J481" s="16" t="n">
        <f aca="false">J482</f>
        <v>5353</v>
      </c>
      <c r="K481" s="16" t="n">
        <f aca="false">K482</f>
        <v>5353</v>
      </c>
      <c r="L481" s="16" t="n">
        <f aca="false">L482</f>
        <v>5353</v>
      </c>
      <c r="M481" s="16" t="n">
        <f aca="false">M482</f>
        <v>5353</v>
      </c>
      <c r="N481" s="16" t="n">
        <f aca="false">N482</f>
        <v>0</v>
      </c>
      <c r="O481" s="16" t="n">
        <f aca="false">O482</f>
        <v>0</v>
      </c>
    </row>
    <row r="482" s="81" customFormat="true" ht="51" hidden="false" customHeight="false" outlineLevel="0" collapsed="false">
      <c r="A482" s="21" t="s">
        <v>419</v>
      </c>
      <c r="B482" s="48" t="s">
        <v>62</v>
      </c>
      <c r="C482" s="49" t="s">
        <v>18</v>
      </c>
      <c r="D482" s="49" t="s">
        <v>12</v>
      </c>
      <c r="E482" s="65" t="s">
        <v>73</v>
      </c>
      <c r="F482" s="65" t="s">
        <v>14</v>
      </c>
      <c r="G482" s="51" t="s">
        <v>290</v>
      </c>
      <c r="H482" s="52"/>
      <c r="I482" s="16" t="n">
        <f aca="false">I483+I484</f>
        <v>5353</v>
      </c>
      <c r="J482" s="16" t="n">
        <f aca="false">J483+J484</f>
        <v>5353</v>
      </c>
      <c r="K482" s="16" t="n">
        <f aca="false">K483+K484</f>
        <v>5353</v>
      </c>
      <c r="L482" s="16" t="n">
        <f aca="false">L483+L484</f>
        <v>5353</v>
      </c>
      <c r="M482" s="16" t="n">
        <f aca="false">M483+M484</f>
        <v>5353</v>
      </c>
      <c r="N482" s="16" t="n">
        <f aca="false">N483+N484</f>
        <v>0</v>
      </c>
      <c r="O482" s="16" t="n">
        <f aca="false">O483+O484</f>
        <v>0</v>
      </c>
    </row>
    <row r="483" s="81" customFormat="true" ht="25.5" hidden="false" customHeight="false" outlineLevel="0" collapsed="false">
      <c r="A483" s="21" t="s">
        <v>98</v>
      </c>
      <c r="B483" s="48" t="s">
        <v>62</v>
      </c>
      <c r="C483" s="49" t="s">
        <v>18</v>
      </c>
      <c r="D483" s="49" t="s">
        <v>12</v>
      </c>
      <c r="E483" s="65" t="s">
        <v>73</v>
      </c>
      <c r="F483" s="65" t="s">
        <v>14</v>
      </c>
      <c r="G483" s="51" t="s">
        <v>290</v>
      </c>
      <c r="H483" s="52" t="s">
        <v>108</v>
      </c>
      <c r="I483" s="16" t="n">
        <f aca="false">'9'!J544</f>
        <v>0</v>
      </c>
      <c r="J483" s="16" t="n">
        <f aca="false">'9'!M544</f>
        <v>80</v>
      </c>
      <c r="K483" s="16" t="n">
        <f aca="false">'9'!P544</f>
        <v>80</v>
      </c>
      <c r="L483" s="16" t="n">
        <f aca="false">'9'!S544</f>
        <v>80</v>
      </c>
      <c r="M483" s="16" t="n">
        <f aca="false">'9'!V544</f>
        <v>80</v>
      </c>
      <c r="N483" s="16" t="n">
        <f aca="false">'9'!Y547</f>
        <v>0</v>
      </c>
      <c r="O483" s="16" t="n">
        <f aca="false">'9'!AB547</f>
        <v>0</v>
      </c>
    </row>
    <row r="484" s="81" customFormat="true" ht="25.5" hidden="false" customHeight="false" outlineLevel="0" collapsed="false">
      <c r="A484" s="72" t="s">
        <v>113</v>
      </c>
      <c r="B484" s="48" t="s">
        <v>62</v>
      </c>
      <c r="C484" s="49" t="s">
        <v>18</v>
      </c>
      <c r="D484" s="49" t="s">
        <v>12</v>
      </c>
      <c r="E484" s="65" t="s">
        <v>73</v>
      </c>
      <c r="F484" s="65" t="s">
        <v>14</v>
      </c>
      <c r="G484" s="51" t="s">
        <v>290</v>
      </c>
      <c r="H484" s="52" t="s">
        <v>114</v>
      </c>
      <c r="I484" s="16" t="n">
        <f aca="false">'9'!J545</f>
        <v>5353</v>
      </c>
      <c r="J484" s="16" t="n">
        <f aca="false">'9'!M545</f>
        <v>5273</v>
      </c>
      <c r="K484" s="16" t="n">
        <f aca="false">'9'!P545</f>
        <v>5273</v>
      </c>
      <c r="L484" s="16" t="n">
        <f aca="false">'9'!S545</f>
        <v>5273</v>
      </c>
      <c r="M484" s="16" t="n">
        <f aca="false">'9'!V545</f>
        <v>5273</v>
      </c>
      <c r="N484" s="16"/>
      <c r="O484" s="16"/>
    </row>
    <row r="485" s="81" customFormat="true" ht="51" hidden="false" customHeight="false" outlineLevel="0" collapsed="false">
      <c r="A485" s="21" t="s">
        <v>419</v>
      </c>
      <c r="B485" s="48" t="s">
        <v>62</v>
      </c>
      <c r="C485" s="49" t="s">
        <v>18</v>
      </c>
      <c r="D485" s="49" t="s">
        <v>218</v>
      </c>
      <c r="E485" s="65" t="s">
        <v>92</v>
      </c>
      <c r="F485" s="65" t="s">
        <v>30</v>
      </c>
      <c r="G485" s="51" t="s">
        <v>290</v>
      </c>
      <c r="H485" s="52"/>
      <c r="I485" s="16"/>
      <c r="J485" s="16"/>
      <c r="K485" s="16"/>
      <c r="L485" s="16"/>
      <c r="M485" s="16"/>
      <c r="N485" s="16" t="n">
        <f aca="false">N486</f>
        <v>5353</v>
      </c>
      <c r="O485" s="16" t="n">
        <f aca="false">O486</f>
        <v>5353</v>
      </c>
    </row>
    <row r="486" s="81" customFormat="true" ht="25.5" hidden="false" customHeight="false" outlineLevel="0" collapsed="false">
      <c r="A486" s="72" t="s">
        <v>113</v>
      </c>
      <c r="B486" s="48" t="s">
        <v>62</v>
      </c>
      <c r="C486" s="49" t="s">
        <v>18</v>
      </c>
      <c r="D486" s="49" t="s">
        <v>218</v>
      </c>
      <c r="E486" s="65" t="s">
        <v>92</v>
      </c>
      <c r="F486" s="65" t="s">
        <v>30</v>
      </c>
      <c r="G486" s="51" t="s">
        <v>290</v>
      </c>
      <c r="H486" s="52" t="s">
        <v>114</v>
      </c>
      <c r="I486" s="16"/>
      <c r="J486" s="16"/>
      <c r="K486" s="16"/>
      <c r="L486" s="16"/>
      <c r="M486" s="16"/>
      <c r="N486" s="16" t="n">
        <f aca="false">'9'!Y548</f>
        <v>5353</v>
      </c>
      <c r="O486" s="16" t="n">
        <f aca="false">'9'!AB548</f>
        <v>5353</v>
      </c>
    </row>
    <row r="487" customFormat="false" ht="12.75" hidden="false" customHeight="false" outlineLevel="0" collapsed="false">
      <c r="A487" s="21" t="s">
        <v>420</v>
      </c>
      <c r="B487" s="48" t="s">
        <v>26</v>
      </c>
      <c r="C487" s="49"/>
      <c r="D487" s="49"/>
      <c r="E487" s="65"/>
      <c r="F487" s="65"/>
      <c r="G487" s="51"/>
      <c r="H487" s="52"/>
      <c r="I487" s="16" t="n">
        <f aca="false">I497+I488</f>
        <v>15214.4</v>
      </c>
      <c r="J487" s="16" t="n">
        <f aca="false">J497+J488</f>
        <v>15214.4</v>
      </c>
      <c r="K487" s="16" t="n">
        <f aca="false">K497+K488</f>
        <v>15214.4</v>
      </c>
      <c r="L487" s="16" t="n">
        <f aca="false">L497+L488</f>
        <v>15214.4</v>
      </c>
      <c r="M487" s="16" t="n">
        <f aca="false">M497+M488</f>
        <v>15214.4</v>
      </c>
      <c r="N487" s="16" t="n">
        <f aca="false">N497+N488</f>
        <v>4800.4</v>
      </c>
      <c r="O487" s="16" t="n">
        <f aca="false">O497+O488</f>
        <v>4800.4</v>
      </c>
    </row>
    <row r="488" customFormat="false" ht="12.75" hidden="false" customHeight="false" outlineLevel="0" collapsed="false">
      <c r="A488" s="21" t="s">
        <v>421</v>
      </c>
      <c r="B488" s="48" t="s">
        <v>26</v>
      </c>
      <c r="C488" s="49" t="s">
        <v>12</v>
      </c>
      <c r="D488" s="61"/>
      <c r="E488" s="62"/>
      <c r="F488" s="68"/>
      <c r="G488" s="63"/>
      <c r="H488" s="52"/>
      <c r="I488" s="16" t="n">
        <f aca="false">I489</f>
        <v>10214</v>
      </c>
      <c r="J488" s="16" t="n">
        <f aca="false">J489</f>
        <v>10214</v>
      </c>
      <c r="K488" s="16" t="n">
        <f aca="false">K489</f>
        <v>10214</v>
      </c>
      <c r="L488" s="16" t="n">
        <f aca="false">L489</f>
        <v>10214</v>
      </c>
      <c r="M488" s="16" t="n">
        <f aca="false">M489</f>
        <v>10214</v>
      </c>
      <c r="N488" s="16" t="n">
        <f aca="false">N489</f>
        <v>0</v>
      </c>
      <c r="O488" s="16" t="n">
        <f aca="false">O489</f>
        <v>0</v>
      </c>
    </row>
    <row r="489" customFormat="false" ht="38.25" hidden="false" customHeight="false" outlineLevel="0" collapsed="false">
      <c r="A489" s="21" t="s">
        <v>402</v>
      </c>
      <c r="B489" s="19" t="s">
        <v>26</v>
      </c>
      <c r="C489" s="49" t="s">
        <v>12</v>
      </c>
      <c r="D489" s="49" t="s">
        <v>20</v>
      </c>
      <c r="E489" s="50" t="s">
        <v>92</v>
      </c>
      <c r="F489" s="65"/>
      <c r="G489" s="51"/>
      <c r="H489" s="52"/>
      <c r="I489" s="16" t="n">
        <f aca="false">I490</f>
        <v>10214</v>
      </c>
      <c r="J489" s="16" t="n">
        <f aca="false">J490</f>
        <v>10214</v>
      </c>
      <c r="K489" s="16" t="n">
        <f aca="false">K490</f>
        <v>10214</v>
      </c>
      <c r="L489" s="16" t="n">
        <f aca="false">L490</f>
        <v>10214</v>
      </c>
      <c r="M489" s="16" t="n">
        <f aca="false">M490</f>
        <v>10214</v>
      </c>
      <c r="N489" s="16" t="n">
        <f aca="false">N490</f>
        <v>0</v>
      </c>
      <c r="O489" s="16" t="n">
        <f aca="false">O490</f>
        <v>0</v>
      </c>
    </row>
    <row r="490" customFormat="false" ht="38.25" hidden="false" customHeight="false" outlineLevel="0" collapsed="false">
      <c r="A490" s="21" t="s">
        <v>422</v>
      </c>
      <c r="B490" s="19" t="s">
        <v>26</v>
      </c>
      <c r="C490" s="49" t="s">
        <v>12</v>
      </c>
      <c r="D490" s="49" t="s">
        <v>20</v>
      </c>
      <c r="E490" s="50" t="s">
        <v>92</v>
      </c>
      <c r="F490" s="65" t="s">
        <v>14</v>
      </c>
      <c r="G490" s="51"/>
      <c r="H490" s="52"/>
      <c r="I490" s="16" t="n">
        <f aca="false">I492+I493+I495</f>
        <v>10214</v>
      </c>
      <c r="J490" s="16" t="n">
        <f aca="false">J492+J493+J495</f>
        <v>10214</v>
      </c>
      <c r="K490" s="16" t="n">
        <f aca="false">K492+K493+K495</f>
        <v>10214</v>
      </c>
      <c r="L490" s="16" t="n">
        <f aca="false">L492+L493+L495</f>
        <v>10214</v>
      </c>
      <c r="M490" s="16" t="n">
        <f aca="false">M492+M493+M495</f>
        <v>10214</v>
      </c>
      <c r="N490" s="16" t="n">
        <f aca="false">N492+N493+N495</f>
        <v>0</v>
      </c>
      <c r="O490" s="16" t="n">
        <f aca="false">O492+O493+O495</f>
        <v>0</v>
      </c>
    </row>
    <row r="491" customFormat="false" ht="114.75" hidden="false" customHeight="false" outlineLevel="0" collapsed="false">
      <c r="A491" s="21" t="s">
        <v>423</v>
      </c>
      <c r="B491" s="19" t="s">
        <v>26</v>
      </c>
      <c r="C491" s="49" t="s">
        <v>12</v>
      </c>
      <c r="D491" s="49" t="s">
        <v>20</v>
      </c>
      <c r="E491" s="50" t="s">
        <v>92</v>
      </c>
      <c r="F491" s="65" t="s">
        <v>14</v>
      </c>
      <c r="G491" s="51" t="s">
        <v>424</v>
      </c>
      <c r="H491" s="52"/>
      <c r="I491" s="16" t="n">
        <f aca="false">I492</f>
        <v>7660.5</v>
      </c>
      <c r="J491" s="16" t="n">
        <f aca="false">J492</f>
        <v>7660.5</v>
      </c>
      <c r="K491" s="16" t="n">
        <f aca="false">K492</f>
        <v>7660.5</v>
      </c>
      <c r="L491" s="16" t="n">
        <f aca="false">L492</f>
        <v>7660.5</v>
      </c>
      <c r="M491" s="16" t="n">
        <f aca="false">M492</f>
        <v>7660.5</v>
      </c>
      <c r="N491" s="16" t="n">
        <f aca="false">N492</f>
        <v>0</v>
      </c>
      <c r="O491" s="16" t="n">
        <f aca="false">O492</f>
        <v>0</v>
      </c>
    </row>
    <row r="492" customFormat="false" ht="25.5" hidden="false" customHeight="false" outlineLevel="0" collapsed="false">
      <c r="A492" s="21" t="s">
        <v>98</v>
      </c>
      <c r="B492" s="19" t="s">
        <v>26</v>
      </c>
      <c r="C492" s="49" t="s">
        <v>12</v>
      </c>
      <c r="D492" s="49" t="s">
        <v>20</v>
      </c>
      <c r="E492" s="50" t="s">
        <v>92</v>
      </c>
      <c r="F492" s="65" t="s">
        <v>14</v>
      </c>
      <c r="G492" s="51" t="s">
        <v>424</v>
      </c>
      <c r="H492" s="52" t="s">
        <v>108</v>
      </c>
      <c r="I492" s="16" t="n">
        <f aca="false">'9'!J359</f>
        <v>7660.5</v>
      </c>
      <c r="J492" s="16" t="n">
        <f aca="false">'9'!M359</f>
        <v>7660.5</v>
      </c>
      <c r="K492" s="16" t="n">
        <f aca="false">'9'!P359</f>
        <v>7660.5</v>
      </c>
      <c r="L492" s="16" t="n">
        <f aca="false">'9'!S359</f>
        <v>7660.5</v>
      </c>
      <c r="M492" s="16" t="n">
        <f aca="false">'9'!V359</f>
        <v>7660.5</v>
      </c>
      <c r="N492" s="16" t="n">
        <f aca="false">'9'!Y359</f>
        <v>0</v>
      </c>
      <c r="O492" s="16" t="n">
        <f aca="false">'9'!AB359</f>
        <v>0</v>
      </c>
    </row>
    <row r="493" customFormat="false" ht="114.75" hidden="true" customHeight="true" outlineLevel="0" collapsed="false">
      <c r="A493" s="103" t="s">
        <v>425</v>
      </c>
      <c r="B493" s="19" t="s">
        <v>26</v>
      </c>
      <c r="C493" s="49" t="s">
        <v>12</v>
      </c>
      <c r="D493" s="49" t="s">
        <v>20</v>
      </c>
      <c r="E493" s="50" t="s">
        <v>92</v>
      </c>
      <c r="F493" s="65" t="s">
        <v>14</v>
      </c>
      <c r="G493" s="51" t="s">
        <v>426</v>
      </c>
      <c r="H493" s="52"/>
      <c r="I493" s="16" t="n">
        <f aca="false">I494</f>
        <v>0</v>
      </c>
      <c r="J493" s="16" t="n">
        <f aca="false">J494</f>
        <v>0</v>
      </c>
      <c r="K493" s="16"/>
      <c r="L493" s="16"/>
      <c r="M493" s="16"/>
      <c r="N493" s="16" t="n">
        <f aca="false">N494</f>
        <v>0</v>
      </c>
      <c r="O493" s="16" t="n">
        <f aca="false">O494</f>
        <v>0</v>
      </c>
    </row>
    <row r="494" customFormat="false" ht="25.5" hidden="true" customHeight="false" outlineLevel="0" collapsed="false">
      <c r="A494" s="21" t="s">
        <v>98</v>
      </c>
      <c r="B494" s="19" t="s">
        <v>26</v>
      </c>
      <c r="C494" s="49" t="s">
        <v>12</v>
      </c>
      <c r="D494" s="49" t="s">
        <v>20</v>
      </c>
      <c r="E494" s="50" t="s">
        <v>92</v>
      </c>
      <c r="F494" s="65" t="s">
        <v>14</v>
      </c>
      <c r="G494" s="51" t="s">
        <v>426</v>
      </c>
      <c r="H494" s="52" t="s">
        <v>108</v>
      </c>
      <c r="I494" s="16" t="n">
        <f aca="false">'9'!J361</f>
        <v>0</v>
      </c>
      <c r="J494" s="16" t="n">
        <f aca="false">'9'!M361</f>
        <v>0</v>
      </c>
      <c r="K494" s="16"/>
      <c r="L494" s="16"/>
      <c r="M494" s="16"/>
      <c r="N494" s="16" t="n">
        <f aca="false">'9'!Y361</f>
        <v>0</v>
      </c>
      <c r="O494" s="16" t="n">
        <f aca="false">'9'!AB361</f>
        <v>0</v>
      </c>
    </row>
    <row r="495" customFormat="false" ht="38.25" hidden="false" customHeight="false" outlineLevel="0" collapsed="false">
      <c r="A495" s="21" t="s">
        <v>427</v>
      </c>
      <c r="B495" s="19" t="s">
        <v>26</v>
      </c>
      <c r="C495" s="49" t="s">
        <v>12</v>
      </c>
      <c r="D495" s="49" t="s">
        <v>20</v>
      </c>
      <c r="E495" s="50" t="s">
        <v>92</v>
      </c>
      <c r="F495" s="65" t="s">
        <v>30</v>
      </c>
      <c r="G495" s="51" t="s">
        <v>424</v>
      </c>
      <c r="H495" s="52"/>
      <c r="I495" s="16" t="n">
        <f aca="false">I496</f>
        <v>2553.5</v>
      </c>
      <c r="J495" s="16" t="n">
        <f aca="false">J496</f>
        <v>2553.5</v>
      </c>
      <c r="K495" s="16" t="n">
        <f aca="false">K496</f>
        <v>2553.5</v>
      </c>
      <c r="L495" s="16" t="n">
        <f aca="false">L496</f>
        <v>2553.5</v>
      </c>
      <c r="M495" s="16" t="n">
        <f aca="false">M496</f>
        <v>2553.5</v>
      </c>
      <c r="N495" s="16" t="n">
        <f aca="false">N496</f>
        <v>0</v>
      </c>
      <c r="O495" s="16" t="n">
        <f aca="false">O496</f>
        <v>0</v>
      </c>
    </row>
    <row r="496" customFormat="false" ht="25.5" hidden="false" customHeight="false" outlineLevel="0" collapsed="false">
      <c r="A496" s="21" t="s">
        <v>98</v>
      </c>
      <c r="B496" s="19" t="s">
        <v>26</v>
      </c>
      <c r="C496" s="49" t="s">
        <v>12</v>
      </c>
      <c r="D496" s="49" t="s">
        <v>20</v>
      </c>
      <c r="E496" s="50" t="s">
        <v>92</v>
      </c>
      <c r="F496" s="65" t="s">
        <v>30</v>
      </c>
      <c r="G496" s="51" t="s">
        <v>424</v>
      </c>
      <c r="H496" s="52" t="s">
        <v>108</v>
      </c>
      <c r="I496" s="16" t="n">
        <f aca="false">'9'!J363</f>
        <v>2553.5</v>
      </c>
      <c r="J496" s="16" t="n">
        <f aca="false">'9'!M363</f>
        <v>2553.5</v>
      </c>
      <c r="K496" s="16" t="n">
        <f aca="false">'9'!P363</f>
        <v>2553.5</v>
      </c>
      <c r="L496" s="16" t="n">
        <f aca="false">'9'!S363</f>
        <v>2553.5</v>
      </c>
      <c r="M496" s="16" t="n">
        <f aca="false">'9'!V363</f>
        <v>2553.5</v>
      </c>
      <c r="N496" s="16" t="n">
        <f aca="false">'9'!Y363</f>
        <v>0</v>
      </c>
      <c r="O496" s="16" t="n">
        <f aca="false">'9'!AB363</f>
        <v>0</v>
      </c>
    </row>
    <row r="497" customFormat="false" ht="12.75" hidden="false" customHeight="false" outlineLevel="0" collapsed="false">
      <c r="A497" s="21" t="s">
        <v>68</v>
      </c>
      <c r="B497" s="48" t="s">
        <v>26</v>
      </c>
      <c r="C497" s="49" t="s">
        <v>14</v>
      </c>
      <c r="D497" s="61"/>
      <c r="E497" s="62"/>
      <c r="F497" s="68"/>
      <c r="G497" s="63"/>
      <c r="H497" s="52" t="s">
        <v>90</v>
      </c>
      <c r="I497" s="16" t="n">
        <f aca="false">I498</f>
        <v>5000.4</v>
      </c>
      <c r="J497" s="16" t="n">
        <f aca="false">J498</f>
        <v>5000.4</v>
      </c>
      <c r="K497" s="16" t="n">
        <f aca="false">K498</f>
        <v>5000.4</v>
      </c>
      <c r="L497" s="16" t="n">
        <f aca="false">L498</f>
        <v>5000.4</v>
      </c>
      <c r="M497" s="16" t="n">
        <f aca="false">M498</f>
        <v>5000.4</v>
      </c>
      <c r="N497" s="16" t="n">
        <f aca="false">N498</f>
        <v>4800.4</v>
      </c>
      <c r="O497" s="16" t="n">
        <f aca="false">O498</f>
        <v>4800.4</v>
      </c>
    </row>
    <row r="498" customFormat="false" ht="25.5" hidden="false" customHeight="false" outlineLevel="0" collapsed="false">
      <c r="A498" s="21" t="s">
        <v>306</v>
      </c>
      <c r="B498" s="19" t="s">
        <v>26</v>
      </c>
      <c r="C498" s="49" t="s">
        <v>14</v>
      </c>
      <c r="D498" s="49" t="s">
        <v>16</v>
      </c>
      <c r="E498" s="50"/>
      <c r="F498" s="65" t="s">
        <v>30</v>
      </c>
      <c r="G498" s="51"/>
      <c r="H498" s="52"/>
      <c r="I498" s="16" t="n">
        <f aca="false">I499+I503+I507</f>
        <v>5000.4</v>
      </c>
      <c r="J498" s="16" t="n">
        <f aca="false">J499+J503</f>
        <v>5000.4</v>
      </c>
      <c r="K498" s="16" t="n">
        <f aca="false">K499+K503+K507</f>
        <v>5000.4</v>
      </c>
      <c r="L498" s="16" t="n">
        <f aca="false">L499+L503+L507</f>
        <v>5000.4</v>
      </c>
      <c r="M498" s="16" t="n">
        <f aca="false">M499+M503+M507</f>
        <v>5000.4</v>
      </c>
      <c r="N498" s="16" t="n">
        <f aca="false">N499+N503+N507</f>
        <v>4800.4</v>
      </c>
      <c r="O498" s="16" t="n">
        <f aca="false">O499+O503+O507</f>
        <v>4800.4</v>
      </c>
    </row>
    <row r="499" customFormat="false" ht="25.5" hidden="false" customHeight="false" outlineLevel="0" collapsed="false">
      <c r="A499" s="64" t="s">
        <v>307</v>
      </c>
      <c r="B499" s="19" t="s">
        <v>26</v>
      </c>
      <c r="C499" s="49" t="s">
        <v>14</v>
      </c>
      <c r="D499" s="61" t="s">
        <v>16</v>
      </c>
      <c r="E499" s="62" t="s">
        <v>75</v>
      </c>
      <c r="F499" s="68" t="s">
        <v>30</v>
      </c>
      <c r="G499" s="63"/>
      <c r="H499" s="52"/>
      <c r="I499" s="16" t="n">
        <f aca="false">I501</f>
        <v>4205.4</v>
      </c>
      <c r="J499" s="16" t="n">
        <f aca="false">J500+J507</f>
        <v>4405.4</v>
      </c>
      <c r="K499" s="16" t="n">
        <f aca="false">K501</f>
        <v>4205.4</v>
      </c>
      <c r="L499" s="16" t="n">
        <f aca="false">L501</f>
        <v>4205.4</v>
      </c>
      <c r="M499" s="16" t="n">
        <f aca="false">M501</f>
        <v>4205.4</v>
      </c>
      <c r="N499" s="16" t="n">
        <f aca="false">N501</f>
        <v>4205.4</v>
      </c>
      <c r="O499" s="16" t="n">
        <f aca="false">O501</f>
        <v>4205.4</v>
      </c>
    </row>
    <row r="500" customFormat="false" ht="38.25" hidden="false" customHeight="false" outlineLevel="0" collapsed="false">
      <c r="A500" s="64" t="s">
        <v>428</v>
      </c>
      <c r="B500" s="48" t="s">
        <v>26</v>
      </c>
      <c r="C500" s="49" t="s">
        <v>14</v>
      </c>
      <c r="D500" s="49" t="s">
        <v>16</v>
      </c>
      <c r="E500" s="65" t="s">
        <v>75</v>
      </c>
      <c r="F500" s="65" t="s">
        <v>12</v>
      </c>
      <c r="G500" s="51"/>
      <c r="H500" s="52"/>
      <c r="I500" s="16" t="n">
        <f aca="false">I501</f>
        <v>4205.4</v>
      </c>
      <c r="J500" s="16" t="n">
        <f aca="false">J501</f>
        <v>4205.4</v>
      </c>
      <c r="K500" s="16" t="n">
        <f aca="false">K501</f>
        <v>4205.4</v>
      </c>
      <c r="L500" s="16" t="n">
        <f aca="false">L501</f>
        <v>4205.4</v>
      </c>
      <c r="M500" s="16" t="n">
        <f aca="false">M501</f>
        <v>4205.4</v>
      </c>
      <c r="N500" s="16" t="n">
        <f aca="false">N501</f>
        <v>4205.4</v>
      </c>
      <c r="O500" s="16" t="n">
        <f aca="false">O501</f>
        <v>4205.4</v>
      </c>
    </row>
    <row r="501" customFormat="false" ht="25.5" hidden="false" customHeight="false" outlineLevel="0" collapsed="false">
      <c r="A501" s="21" t="s">
        <v>429</v>
      </c>
      <c r="B501" s="48" t="s">
        <v>26</v>
      </c>
      <c r="C501" s="49" t="s">
        <v>14</v>
      </c>
      <c r="D501" s="49" t="s">
        <v>16</v>
      </c>
      <c r="E501" s="65" t="s">
        <v>75</v>
      </c>
      <c r="F501" s="65" t="s">
        <v>30</v>
      </c>
      <c r="G501" s="51" t="s">
        <v>430</v>
      </c>
      <c r="H501" s="52"/>
      <c r="I501" s="16" t="n">
        <f aca="false">I502</f>
        <v>4205.4</v>
      </c>
      <c r="J501" s="16" t="n">
        <f aca="false">J502</f>
        <v>4205.4</v>
      </c>
      <c r="K501" s="16" t="n">
        <f aca="false">K502</f>
        <v>4205.4</v>
      </c>
      <c r="L501" s="16" t="n">
        <f aca="false">L502</f>
        <v>4205.4</v>
      </c>
      <c r="M501" s="16" t="n">
        <f aca="false">M502</f>
        <v>4205.4</v>
      </c>
      <c r="N501" s="16" t="n">
        <f aca="false">N502</f>
        <v>4205.4</v>
      </c>
      <c r="O501" s="16" t="n">
        <f aca="false">O502</f>
        <v>4205.4</v>
      </c>
    </row>
    <row r="502" customFormat="false" ht="12.75" hidden="false" customHeight="false" outlineLevel="0" collapsed="false">
      <c r="A502" s="64" t="s">
        <v>187</v>
      </c>
      <c r="B502" s="48" t="s">
        <v>26</v>
      </c>
      <c r="C502" s="49" t="s">
        <v>14</v>
      </c>
      <c r="D502" s="49" t="s">
        <v>16</v>
      </c>
      <c r="E502" s="65" t="s">
        <v>75</v>
      </c>
      <c r="F502" s="65" t="s">
        <v>30</v>
      </c>
      <c r="G502" s="51" t="s">
        <v>430</v>
      </c>
      <c r="H502" s="52" t="s">
        <v>188</v>
      </c>
      <c r="I502" s="16" t="n">
        <f aca="false">'9'!J368</f>
        <v>4205.4</v>
      </c>
      <c r="J502" s="16" t="n">
        <f aca="false">'9'!M368</f>
        <v>4205.4</v>
      </c>
      <c r="K502" s="16" t="n">
        <f aca="false">'9'!P368</f>
        <v>4205.4</v>
      </c>
      <c r="L502" s="16" t="n">
        <f aca="false">'9'!S368</f>
        <v>4205.4</v>
      </c>
      <c r="M502" s="16" t="n">
        <f aca="false">'9'!V368</f>
        <v>4205.4</v>
      </c>
      <c r="N502" s="16" t="n">
        <f aca="false">'9'!Y368</f>
        <v>4205.4</v>
      </c>
      <c r="O502" s="16" t="n">
        <f aca="false">'9'!AB368</f>
        <v>4205.4</v>
      </c>
    </row>
    <row r="503" customFormat="false" ht="12.75" hidden="false" customHeight="false" outlineLevel="0" collapsed="false">
      <c r="A503" s="78" t="s">
        <v>431</v>
      </c>
      <c r="B503" s="48" t="s">
        <v>26</v>
      </c>
      <c r="C503" s="49" t="s">
        <v>14</v>
      </c>
      <c r="D503" s="49" t="s">
        <v>16</v>
      </c>
      <c r="E503" s="50" t="s">
        <v>73</v>
      </c>
      <c r="F503" s="65" t="s">
        <v>30</v>
      </c>
      <c r="G503" s="51"/>
      <c r="H503" s="52"/>
      <c r="I503" s="16" t="n">
        <f aca="false">I505+I506</f>
        <v>595</v>
      </c>
      <c r="J503" s="16" t="n">
        <f aca="false">J505+J506</f>
        <v>595</v>
      </c>
      <c r="K503" s="16" t="n">
        <f aca="false">K505+K506</f>
        <v>595</v>
      </c>
      <c r="L503" s="16" t="n">
        <f aca="false">L505+L506</f>
        <v>595</v>
      </c>
      <c r="M503" s="16" t="n">
        <f aca="false">M505+M506</f>
        <v>595</v>
      </c>
      <c r="N503" s="16" t="n">
        <f aca="false">N505+N506</f>
        <v>595</v>
      </c>
      <c r="O503" s="16" t="n">
        <f aca="false">O505+O506</f>
        <v>595</v>
      </c>
    </row>
    <row r="504" customFormat="false" ht="38.25" hidden="false" customHeight="false" outlineLevel="0" collapsed="false">
      <c r="A504" s="78" t="s">
        <v>432</v>
      </c>
      <c r="B504" s="48" t="s">
        <v>26</v>
      </c>
      <c r="C504" s="49" t="s">
        <v>14</v>
      </c>
      <c r="D504" s="49" t="s">
        <v>16</v>
      </c>
      <c r="E504" s="65" t="s">
        <v>73</v>
      </c>
      <c r="F504" s="65" t="s">
        <v>12</v>
      </c>
      <c r="G504" s="51"/>
      <c r="H504" s="52"/>
      <c r="I504" s="16" t="n">
        <f aca="false">I505+I506</f>
        <v>595</v>
      </c>
      <c r="J504" s="16" t="n">
        <f aca="false">J505+J506</f>
        <v>595</v>
      </c>
      <c r="K504" s="16" t="n">
        <f aca="false">K505+K506</f>
        <v>595</v>
      </c>
      <c r="L504" s="16" t="n">
        <f aca="false">L505+L506</f>
        <v>595</v>
      </c>
      <c r="M504" s="16" t="n">
        <f aca="false">M505+M506</f>
        <v>595</v>
      </c>
      <c r="N504" s="16" t="n">
        <f aca="false">N505+N506</f>
        <v>595</v>
      </c>
      <c r="O504" s="16" t="n">
        <f aca="false">O505+O506</f>
        <v>595</v>
      </c>
    </row>
    <row r="505" customFormat="false" ht="12.75" hidden="false" customHeight="false" outlineLevel="0" collapsed="false">
      <c r="A505" s="78" t="s">
        <v>433</v>
      </c>
      <c r="B505" s="48" t="s">
        <v>26</v>
      </c>
      <c r="C505" s="49" t="s">
        <v>14</v>
      </c>
      <c r="D505" s="49" t="s">
        <v>16</v>
      </c>
      <c r="E505" s="65" t="s">
        <v>73</v>
      </c>
      <c r="F505" s="65" t="s">
        <v>12</v>
      </c>
      <c r="G505" s="51" t="s">
        <v>434</v>
      </c>
      <c r="H505" s="52" t="s">
        <v>188</v>
      </c>
      <c r="I505" s="16" t="n">
        <f aca="false">'9'!J373</f>
        <v>395</v>
      </c>
      <c r="J505" s="16" t="n">
        <f aca="false">'9'!M373</f>
        <v>395</v>
      </c>
      <c r="K505" s="16" t="n">
        <f aca="false">'9'!P373</f>
        <v>395</v>
      </c>
      <c r="L505" s="16" t="n">
        <f aca="false">'9'!S373</f>
        <v>395</v>
      </c>
      <c r="M505" s="16" t="n">
        <f aca="false">'9'!V373</f>
        <v>395</v>
      </c>
      <c r="N505" s="16" t="n">
        <f aca="false">'9'!Y373</f>
        <v>395</v>
      </c>
      <c r="O505" s="16" t="n">
        <f aca="false">'9'!AB373</f>
        <v>395</v>
      </c>
    </row>
    <row r="506" customFormat="false" ht="25.5" hidden="false" customHeight="false" outlineLevel="0" collapsed="false">
      <c r="A506" s="21" t="s">
        <v>98</v>
      </c>
      <c r="B506" s="48" t="s">
        <v>26</v>
      </c>
      <c r="C506" s="49" t="s">
        <v>14</v>
      </c>
      <c r="D506" s="49" t="s">
        <v>16</v>
      </c>
      <c r="E506" s="65" t="s">
        <v>73</v>
      </c>
      <c r="F506" s="65" t="s">
        <v>12</v>
      </c>
      <c r="G506" s="51" t="s">
        <v>434</v>
      </c>
      <c r="H506" s="52" t="s">
        <v>108</v>
      </c>
      <c r="I506" s="16" t="n">
        <f aca="false">'9'!J372</f>
        <v>200</v>
      </c>
      <c r="J506" s="16" t="n">
        <f aca="false">'9'!M372</f>
        <v>200</v>
      </c>
      <c r="K506" s="16" t="n">
        <f aca="false">'9'!P372</f>
        <v>200</v>
      </c>
      <c r="L506" s="16" t="n">
        <f aca="false">'9'!S372</f>
        <v>200</v>
      </c>
      <c r="M506" s="16" t="n">
        <f aca="false">'9'!V372</f>
        <v>200</v>
      </c>
      <c r="N506" s="16" t="n">
        <f aca="false">'9'!Y372</f>
        <v>200</v>
      </c>
      <c r="O506" s="16" t="n">
        <f aca="false">'9'!AB372</f>
        <v>200</v>
      </c>
    </row>
    <row r="507" customFormat="false" ht="25.5" hidden="false" customHeight="false" outlineLevel="0" collapsed="false">
      <c r="A507" s="64" t="s">
        <v>307</v>
      </c>
      <c r="B507" s="48" t="s">
        <v>26</v>
      </c>
      <c r="C507" s="49" t="s">
        <v>14</v>
      </c>
      <c r="D507" s="49" t="s">
        <v>16</v>
      </c>
      <c r="E507" s="65" t="s">
        <v>75</v>
      </c>
      <c r="F507" s="65" t="s">
        <v>16</v>
      </c>
      <c r="G507" s="51" t="s">
        <v>186</v>
      </c>
      <c r="H507" s="52"/>
      <c r="I507" s="16" t="n">
        <f aca="false">I508</f>
        <v>200</v>
      </c>
      <c r="J507" s="16" t="n">
        <f aca="false">J508</f>
        <v>200</v>
      </c>
      <c r="K507" s="16" t="n">
        <f aca="false">K508</f>
        <v>200</v>
      </c>
      <c r="L507" s="16" t="n">
        <f aca="false">L508</f>
        <v>200</v>
      </c>
      <c r="M507" s="16" t="n">
        <f aca="false">M508</f>
        <v>200</v>
      </c>
      <c r="N507" s="16" t="n">
        <f aca="false">N508</f>
        <v>0</v>
      </c>
      <c r="O507" s="16" t="n">
        <f aca="false">O508</f>
        <v>0</v>
      </c>
    </row>
    <row r="508" customFormat="false" ht="12.75" hidden="false" customHeight="false" outlineLevel="0" collapsed="false">
      <c r="A508" s="21" t="s">
        <v>249</v>
      </c>
      <c r="B508" s="48" t="s">
        <v>26</v>
      </c>
      <c r="C508" s="49" t="s">
        <v>14</v>
      </c>
      <c r="D508" s="49" t="s">
        <v>16</v>
      </c>
      <c r="E508" s="65" t="s">
        <v>75</v>
      </c>
      <c r="F508" s="65" t="s">
        <v>16</v>
      </c>
      <c r="G508" s="51" t="s">
        <v>186</v>
      </c>
      <c r="H508" s="52" t="s">
        <v>188</v>
      </c>
      <c r="I508" s="16" t="n">
        <f aca="false">'9'!J376</f>
        <v>200</v>
      </c>
      <c r="J508" s="16" t="n">
        <f aca="false">'9'!M376</f>
        <v>200</v>
      </c>
      <c r="K508" s="16" t="n">
        <f aca="false">'9'!P376</f>
        <v>200</v>
      </c>
      <c r="L508" s="16" t="n">
        <f aca="false">'9'!S376</f>
        <v>200</v>
      </c>
      <c r="M508" s="16" t="n">
        <f aca="false">'9'!V376</f>
        <v>200</v>
      </c>
      <c r="N508" s="16"/>
      <c r="O508" s="16"/>
    </row>
    <row r="509" customFormat="false" ht="12.75" hidden="false" customHeight="false" outlineLevel="0" collapsed="false">
      <c r="A509" s="27" t="s">
        <v>69</v>
      </c>
      <c r="B509" s="79" t="s">
        <v>28</v>
      </c>
      <c r="C509" s="80"/>
      <c r="D509" s="61"/>
      <c r="E509" s="62"/>
      <c r="F509" s="68"/>
      <c r="G509" s="63"/>
      <c r="H509" s="52"/>
      <c r="I509" s="16" t="n">
        <f aca="false">I510</f>
        <v>200</v>
      </c>
      <c r="J509" s="16" t="n">
        <f aca="false">J510</f>
        <v>200</v>
      </c>
      <c r="K509" s="16" t="n">
        <f aca="false">K510</f>
        <v>200</v>
      </c>
      <c r="L509" s="16" t="n">
        <f aca="false">L510</f>
        <v>200</v>
      </c>
      <c r="M509" s="16" t="n">
        <f aca="false">M510</f>
        <v>200</v>
      </c>
      <c r="N509" s="16" t="n">
        <f aca="false">N510</f>
        <v>0</v>
      </c>
      <c r="O509" s="16" t="n">
        <f aca="false">O510</f>
        <v>0</v>
      </c>
    </row>
    <row r="510" customFormat="false" ht="25.5" hidden="false" customHeight="false" outlineLevel="0" collapsed="false">
      <c r="A510" s="64" t="s">
        <v>133</v>
      </c>
      <c r="B510" s="79" t="s">
        <v>28</v>
      </c>
      <c r="C510" s="80" t="s">
        <v>12</v>
      </c>
      <c r="D510" s="49" t="s">
        <v>134</v>
      </c>
      <c r="E510" s="50"/>
      <c r="F510" s="65"/>
      <c r="G510" s="51"/>
      <c r="H510" s="52"/>
      <c r="I510" s="16" t="n">
        <f aca="false">I511</f>
        <v>200</v>
      </c>
      <c r="J510" s="16" t="n">
        <f aca="false">J511</f>
        <v>200</v>
      </c>
      <c r="K510" s="16" t="n">
        <f aca="false">K511</f>
        <v>200</v>
      </c>
      <c r="L510" s="16" t="n">
        <f aca="false">L511</f>
        <v>200</v>
      </c>
      <c r="M510" s="16" t="n">
        <f aca="false">M511</f>
        <v>200</v>
      </c>
      <c r="N510" s="16" t="n">
        <f aca="false">N511</f>
        <v>0</v>
      </c>
      <c r="O510" s="16" t="n">
        <f aca="false">O511</f>
        <v>0</v>
      </c>
    </row>
    <row r="511" customFormat="false" ht="25.5" hidden="false" customHeight="false" outlineLevel="0" collapsed="false">
      <c r="A511" s="64" t="s">
        <v>435</v>
      </c>
      <c r="B511" s="79" t="s">
        <v>28</v>
      </c>
      <c r="C511" s="80" t="s">
        <v>12</v>
      </c>
      <c r="D511" s="49" t="s">
        <v>134</v>
      </c>
      <c r="E511" s="50" t="s">
        <v>297</v>
      </c>
      <c r="F511" s="65"/>
      <c r="G511" s="51"/>
      <c r="H511" s="52"/>
      <c r="I511" s="16" t="n">
        <f aca="false">I513</f>
        <v>200</v>
      </c>
      <c r="J511" s="16" t="n">
        <f aca="false">J513</f>
        <v>200</v>
      </c>
      <c r="K511" s="16" t="n">
        <f aca="false">K513</f>
        <v>200</v>
      </c>
      <c r="L511" s="16" t="n">
        <f aca="false">L513</f>
        <v>200</v>
      </c>
      <c r="M511" s="16" t="n">
        <f aca="false">M513</f>
        <v>200</v>
      </c>
      <c r="N511" s="16" t="n">
        <f aca="false">N513</f>
        <v>0</v>
      </c>
      <c r="O511" s="16" t="n">
        <f aca="false">O513</f>
        <v>0</v>
      </c>
    </row>
    <row r="512" customFormat="false" ht="25.5" hidden="false" customHeight="false" outlineLevel="0" collapsed="false">
      <c r="A512" s="64" t="s">
        <v>436</v>
      </c>
      <c r="B512" s="79" t="s">
        <v>28</v>
      </c>
      <c r="C512" s="80" t="s">
        <v>12</v>
      </c>
      <c r="D512" s="126" t="s">
        <v>134</v>
      </c>
      <c r="E512" s="74" t="s">
        <v>297</v>
      </c>
      <c r="F512" s="88" t="s">
        <v>12</v>
      </c>
      <c r="G512" s="63"/>
      <c r="H512" s="52"/>
      <c r="I512" s="16" t="n">
        <f aca="false">I513</f>
        <v>200</v>
      </c>
      <c r="J512" s="16" t="n">
        <f aca="false">J513</f>
        <v>200</v>
      </c>
      <c r="K512" s="16" t="n">
        <f aca="false">K513</f>
        <v>200</v>
      </c>
      <c r="L512" s="16" t="n">
        <f aca="false">L513</f>
        <v>200</v>
      </c>
      <c r="M512" s="16" t="n">
        <f aca="false">M513</f>
        <v>200</v>
      </c>
      <c r="N512" s="16" t="n">
        <f aca="false">N513</f>
        <v>0</v>
      </c>
      <c r="O512" s="16" t="n">
        <f aca="false">O513</f>
        <v>0</v>
      </c>
    </row>
    <row r="513" customFormat="false" ht="12.75" hidden="false" customHeight="false" outlineLevel="0" collapsed="false">
      <c r="A513" s="27" t="s">
        <v>437</v>
      </c>
      <c r="B513" s="79" t="s">
        <v>28</v>
      </c>
      <c r="C513" s="80" t="s">
        <v>12</v>
      </c>
      <c r="D513" s="127" t="s">
        <v>134</v>
      </c>
      <c r="E513" s="50" t="s">
        <v>297</v>
      </c>
      <c r="F513" s="65" t="s">
        <v>12</v>
      </c>
      <c r="G513" s="51" t="s">
        <v>438</v>
      </c>
      <c r="H513" s="52" t="s">
        <v>439</v>
      </c>
      <c r="I513" s="16" t="n">
        <f aca="false">'9'!J673</f>
        <v>200</v>
      </c>
      <c r="J513" s="16" t="n">
        <f aca="false">'9'!M673</f>
        <v>200</v>
      </c>
      <c r="K513" s="16" t="n">
        <f aca="false">'9'!P673</f>
        <v>200</v>
      </c>
      <c r="L513" s="16" t="n">
        <f aca="false">'9'!S673</f>
        <v>200</v>
      </c>
      <c r="M513" s="16" t="n">
        <f aca="false">'9'!V673</f>
        <v>200</v>
      </c>
      <c r="N513" s="16" t="n">
        <f aca="false">'9'!Y673</f>
        <v>0</v>
      </c>
      <c r="O513" s="16" t="n">
        <f aca="false">'9'!AB673</f>
        <v>0</v>
      </c>
    </row>
    <row r="514" customFormat="false" ht="25.5" hidden="false" customHeight="false" outlineLevel="0" collapsed="false">
      <c r="A514" s="27" t="s">
        <v>71</v>
      </c>
      <c r="B514" s="79" t="s">
        <v>34</v>
      </c>
      <c r="C514" s="80"/>
      <c r="D514" s="61"/>
      <c r="E514" s="62"/>
      <c r="F514" s="68"/>
      <c r="G514" s="63"/>
      <c r="H514" s="52"/>
      <c r="I514" s="16" t="n">
        <f aca="false">I515</f>
        <v>29170.5</v>
      </c>
      <c r="J514" s="16" t="n">
        <f aca="false">J515</f>
        <v>29170.5</v>
      </c>
      <c r="K514" s="16" t="n">
        <f aca="false">K515</f>
        <v>29170.5</v>
      </c>
      <c r="L514" s="16" t="n">
        <f aca="false">L515</f>
        <v>29170.5</v>
      </c>
      <c r="M514" s="16" t="n">
        <f aca="false">M515</f>
        <v>29170.5</v>
      </c>
      <c r="N514" s="16" t="n">
        <f aca="false">N515</f>
        <v>26671</v>
      </c>
      <c r="O514" s="16" t="n">
        <f aca="false">O515</f>
        <v>26737.7</v>
      </c>
    </row>
    <row r="515" customFormat="false" ht="25.5" hidden="false" customHeight="false" outlineLevel="0" collapsed="false">
      <c r="A515" s="64" t="s">
        <v>133</v>
      </c>
      <c r="B515" s="79" t="s">
        <v>34</v>
      </c>
      <c r="C515" s="80" t="s">
        <v>30</v>
      </c>
      <c r="D515" s="49" t="s">
        <v>134</v>
      </c>
      <c r="E515" s="50"/>
      <c r="F515" s="65"/>
      <c r="G515" s="51"/>
      <c r="H515" s="52"/>
      <c r="I515" s="16" t="n">
        <f aca="false">I516</f>
        <v>29170.5</v>
      </c>
      <c r="J515" s="16" t="n">
        <f aca="false">J516</f>
        <v>29170.5</v>
      </c>
      <c r="K515" s="16" t="n">
        <f aca="false">K516</f>
        <v>29170.5</v>
      </c>
      <c r="L515" s="16" t="n">
        <f aca="false">L516</f>
        <v>29170.5</v>
      </c>
      <c r="M515" s="16" t="n">
        <f aca="false">M516</f>
        <v>29170.5</v>
      </c>
      <c r="N515" s="16" t="n">
        <f aca="false">N516</f>
        <v>26671</v>
      </c>
      <c r="O515" s="16" t="n">
        <f aca="false">O516</f>
        <v>26737.7</v>
      </c>
    </row>
    <row r="516" customFormat="false" ht="38.25" hidden="false" customHeight="false" outlineLevel="0" collapsed="false">
      <c r="A516" s="64" t="s">
        <v>440</v>
      </c>
      <c r="B516" s="79" t="s">
        <v>34</v>
      </c>
      <c r="C516" s="80" t="s">
        <v>30</v>
      </c>
      <c r="D516" s="61" t="s">
        <v>134</v>
      </c>
      <c r="E516" s="62" t="s">
        <v>75</v>
      </c>
      <c r="F516" s="68" t="s">
        <v>30</v>
      </c>
      <c r="G516" s="63"/>
      <c r="H516" s="52"/>
      <c r="I516" s="16" t="n">
        <f aca="false">I518+I526</f>
        <v>29170.5</v>
      </c>
      <c r="J516" s="16" t="n">
        <f aca="false">J518+J526</f>
        <v>29170.5</v>
      </c>
      <c r="K516" s="16" t="n">
        <f aca="false">K518+K526</f>
        <v>29170.5</v>
      </c>
      <c r="L516" s="16" t="n">
        <f aca="false">L518+L526</f>
        <v>29170.5</v>
      </c>
      <c r="M516" s="16" t="n">
        <f aca="false">M518+M526</f>
        <v>29170.5</v>
      </c>
      <c r="N516" s="16" t="n">
        <f aca="false">N518+N526</f>
        <v>26671</v>
      </c>
      <c r="O516" s="16" t="n">
        <f aca="false">O518+O526</f>
        <v>26737.7</v>
      </c>
    </row>
    <row r="517" customFormat="false" ht="25.5" hidden="false" customHeight="false" outlineLevel="0" collapsed="false">
      <c r="A517" s="64" t="s">
        <v>441</v>
      </c>
      <c r="B517" s="79" t="s">
        <v>34</v>
      </c>
      <c r="C517" s="80" t="s">
        <v>12</v>
      </c>
      <c r="D517" s="49" t="s">
        <v>134</v>
      </c>
      <c r="E517" s="65" t="s">
        <v>75</v>
      </c>
      <c r="F517" s="65" t="s">
        <v>12</v>
      </c>
      <c r="G517" s="51"/>
      <c r="H517" s="52"/>
      <c r="I517" s="16" t="n">
        <f aca="false">I516</f>
        <v>29170.5</v>
      </c>
      <c r="J517" s="16" t="n">
        <f aca="false">J516</f>
        <v>29170.5</v>
      </c>
      <c r="K517" s="16" t="n">
        <f aca="false">K516</f>
        <v>29170.5</v>
      </c>
      <c r="L517" s="16" t="n">
        <f aca="false">L516</f>
        <v>29170.5</v>
      </c>
      <c r="M517" s="16" t="n">
        <f aca="false">M516</f>
        <v>29170.5</v>
      </c>
      <c r="N517" s="16" t="n">
        <f aca="false">N516</f>
        <v>26671</v>
      </c>
      <c r="O517" s="16" t="n">
        <f aca="false">O516</f>
        <v>26737.7</v>
      </c>
    </row>
    <row r="518" customFormat="false" ht="25.5" hidden="false" customHeight="false" outlineLevel="0" collapsed="false">
      <c r="A518" s="27" t="s">
        <v>72</v>
      </c>
      <c r="B518" s="79" t="s">
        <v>34</v>
      </c>
      <c r="C518" s="80" t="s">
        <v>12</v>
      </c>
      <c r="D518" s="49" t="s">
        <v>134</v>
      </c>
      <c r="E518" s="50" t="s">
        <v>75</v>
      </c>
      <c r="F518" s="65" t="s">
        <v>12</v>
      </c>
      <c r="G518" s="51"/>
      <c r="H518" s="52"/>
      <c r="I518" s="16" t="n">
        <f aca="false">I519+I522</f>
        <v>6350.9</v>
      </c>
      <c r="J518" s="16" t="n">
        <f aca="false">J519+J522</f>
        <v>6350.9</v>
      </c>
      <c r="K518" s="16" t="n">
        <f aca="false">K519+K522</f>
        <v>6350.9</v>
      </c>
      <c r="L518" s="16" t="n">
        <f aca="false">L519+L522</f>
        <v>6350.9</v>
      </c>
      <c r="M518" s="16" t="n">
        <f aca="false">M519+M522</f>
        <v>6350.9</v>
      </c>
      <c r="N518" s="16" t="n">
        <f aca="false">N519+N522</f>
        <v>6385.7</v>
      </c>
      <c r="O518" s="16" t="n">
        <f aca="false">O519+O522</f>
        <v>7432.3</v>
      </c>
    </row>
    <row r="519" customFormat="false" ht="12.75" hidden="false" customHeight="false" outlineLevel="0" collapsed="false">
      <c r="A519" s="27" t="s">
        <v>442</v>
      </c>
      <c r="B519" s="79" t="s">
        <v>34</v>
      </c>
      <c r="C519" s="80" t="s">
        <v>12</v>
      </c>
      <c r="D519" s="61" t="s">
        <v>134</v>
      </c>
      <c r="E519" s="62" t="s">
        <v>75</v>
      </c>
      <c r="F519" s="68" t="s">
        <v>12</v>
      </c>
      <c r="G519" s="63"/>
      <c r="H519" s="52"/>
      <c r="I519" s="16" t="n">
        <f aca="false">I520</f>
        <v>2680.4</v>
      </c>
      <c r="J519" s="16" t="n">
        <f aca="false">J520</f>
        <v>2680.4</v>
      </c>
      <c r="K519" s="16" t="n">
        <f aca="false">K520</f>
        <v>2680.4</v>
      </c>
      <c r="L519" s="16" t="n">
        <f aca="false">L520</f>
        <v>2680.4</v>
      </c>
      <c r="M519" s="16" t="n">
        <f aca="false">M520</f>
        <v>2680.4</v>
      </c>
      <c r="N519" s="16" t="n">
        <f aca="false">N520</f>
        <v>2315.8</v>
      </c>
      <c r="O519" s="16" t="n">
        <f aca="false">O520</f>
        <v>2403.7</v>
      </c>
    </row>
    <row r="520" customFormat="false" ht="38.25" hidden="false" customHeight="false" outlineLevel="0" collapsed="false">
      <c r="A520" s="27" t="s">
        <v>443</v>
      </c>
      <c r="B520" s="79" t="s">
        <v>34</v>
      </c>
      <c r="C520" s="80" t="s">
        <v>12</v>
      </c>
      <c r="D520" s="49" t="s">
        <v>134</v>
      </c>
      <c r="E520" s="50" t="s">
        <v>75</v>
      </c>
      <c r="F520" s="65" t="s">
        <v>12</v>
      </c>
      <c r="G520" s="51" t="s">
        <v>444</v>
      </c>
      <c r="H520" s="52"/>
      <c r="I520" s="16" t="n">
        <f aca="false">I521</f>
        <v>2680.4</v>
      </c>
      <c r="J520" s="16" t="n">
        <f aca="false">J521</f>
        <v>2680.4</v>
      </c>
      <c r="K520" s="16" t="n">
        <f aca="false">K521</f>
        <v>2680.4</v>
      </c>
      <c r="L520" s="16" t="n">
        <f aca="false">L521</f>
        <v>2680.4</v>
      </c>
      <c r="M520" s="16" t="n">
        <f aca="false">M521</f>
        <v>2680.4</v>
      </c>
      <c r="N520" s="16" t="n">
        <f aca="false">N521</f>
        <v>2315.8</v>
      </c>
      <c r="O520" s="16" t="n">
        <f aca="false">O521</f>
        <v>2403.7</v>
      </c>
    </row>
    <row r="521" customFormat="false" ht="12.75" hidden="false" customHeight="false" outlineLevel="0" collapsed="false">
      <c r="A521" s="27" t="s">
        <v>445</v>
      </c>
      <c r="B521" s="79" t="s">
        <v>34</v>
      </c>
      <c r="C521" s="80" t="s">
        <v>12</v>
      </c>
      <c r="D521" s="61" t="s">
        <v>134</v>
      </c>
      <c r="E521" s="62" t="s">
        <v>75</v>
      </c>
      <c r="F521" s="68" t="s">
        <v>12</v>
      </c>
      <c r="G521" s="63" t="s">
        <v>444</v>
      </c>
      <c r="H521" s="52" t="s">
        <v>446</v>
      </c>
      <c r="I521" s="16" t="n">
        <f aca="false">'9'!J681</f>
        <v>2680.4</v>
      </c>
      <c r="J521" s="16" t="n">
        <f aca="false">'9'!M681</f>
        <v>2680.4</v>
      </c>
      <c r="K521" s="16" t="n">
        <f aca="false">'9'!P681</f>
        <v>2680.4</v>
      </c>
      <c r="L521" s="16" t="n">
        <f aca="false">'9'!S681</f>
        <v>2680.4</v>
      </c>
      <c r="M521" s="16" t="n">
        <f aca="false">'9'!V681</f>
        <v>2680.4</v>
      </c>
      <c r="N521" s="16" t="n">
        <f aca="false">'9'!Y681</f>
        <v>2315.8</v>
      </c>
      <c r="O521" s="16" t="n">
        <f aca="false">'9'!AB681</f>
        <v>2403.7</v>
      </c>
    </row>
    <row r="522" customFormat="false" ht="25.5" hidden="false" customHeight="false" outlineLevel="0" collapsed="false">
      <c r="A522" s="27" t="s">
        <v>72</v>
      </c>
      <c r="B522" s="79" t="s">
        <v>34</v>
      </c>
      <c r="C522" s="80" t="s">
        <v>12</v>
      </c>
      <c r="D522" s="49" t="s">
        <v>134</v>
      </c>
      <c r="E522" s="50" t="s">
        <v>75</v>
      </c>
      <c r="F522" s="65" t="s">
        <v>12</v>
      </c>
      <c r="G522" s="51" t="s">
        <v>447</v>
      </c>
      <c r="H522" s="52"/>
      <c r="I522" s="16" t="n">
        <f aca="false">I523</f>
        <v>3670.5</v>
      </c>
      <c r="J522" s="16" t="n">
        <f aca="false">J523</f>
        <v>3670.5</v>
      </c>
      <c r="K522" s="16" t="n">
        <f aca="false">K523</f>
        <v>3670.5</v>
      </c>
      <c r="L522" s="16" t="n">
        <f aca="false">L523</f>
        <v>3670.5</v>
      </c>
      <c r="M522" s="16" t="n">
        <f aca="false">M523</f>
        <v>3670.5</v>
      </c>
      <c r="N522" s="16" t="n">
        <f aca="false">N523</f>
        <v>4069.9</v>
      </c>
      <c r="O522" s="16" t="n">
        <f aca="false">O523</f>
        <v>5028.6</v>
      </c>
    </row>
    <row r="523" customFormat="false" ht="25.5" hidden="false" customHeight="false" outlineLevel="0" collapsed="false">
      <c r="A523" s="27" t="s">
        <v>72</v>
      </c>
      <c r="B523" s="79" t="s">
        <v>34</v>
      </c>
      <c r="C523" s="80" t="s">
        <v>12</v>
      </c>
      <c r="D523" s="61" t="s">
        <v>134</v>
      </c>
      <c r="E523" s="62" t="s">
        <v>75</v>
      </c>
      <c r="F523" s="68" t="s">
        <v>12</v>
      </c>
      <c r="G523" s="63" t="s">
        <v>447</v>
      </c>
      <c r="H523" s="52"/>
      <c r="I523" s="16" t="n">
        <f aca="false">I524</f>
        <v>3670.5</v>
      </c>
      <c r="J523" s="16" t="n">
        <f aca="false">J524</f>
        <v>3670.5</v>
      </c>
      <c r="K523" s="16" t="n">
        <f aca="false">K524</f>
        <v>3670.5</v>
      </c>
      <c r="L523" s="16" t="n">
        <f aca="false">L524</f>
        <v>3670.5</v>
      </c>
      <c r="M523" s="16" t="n">
        <f aca="false">M524</f>
        <v>3670.5</v>
      </c>
      <c r="N523" s="16" t="n">
        <f aca="false">N524</f>
        <v>4069.9</v>
      </c>
      <c r="O523" s="16" t="n">
        <f aca="false">O524</f>
        <v>5028.6</v>
      </c>
    </row>
    <row r="524" customFormat="false" ht="12.75" hidden="false" customHeight="false" outlineLevel="0" collapsed="false">
      <c r="A524" s="27" t="s">
        <v>445</v>
      </c>
      <c r="B524" s="79" t="s">
        <v>34</v>
      </c>
      <c r="C524" s="80" t="s">
        <v>12</v>
      </c>
      <c r="D524" s="49" t="s">
        <v>134</v>
      </c>
      <c r="E524" s="50" t="s">
        <v>75</v>
      </c>
      <c r="F524" s="65" t="s">
        <v>12</v>
      </c>
      <c r="G524" s="51" t="s">
        <v>447</v>
      </c>
      <c r="H524" s="52" t="s">
        <v>446</v>
      </c>
      <c r="I524" s="16" t="n">
        <f aca="false">'9'!J684</f>
        <v>3670.5</v>
      </c>
      <c r="J524" s="16" t="n">
        <f aca="false">'9'!M684</f>
        <v>3670.5</v>
      </c>
      <c r="K524" s="16" t="n">
        <f aca="false">'9'!P684</f>
        <v>3670.5</v>
      </c>
      <c r="L524" s="16" t="n">
        <f aca="false">'9'!S684</f>
        <v>3670.5</v>
      </c>
      <c r="M524" s="16" t="n">
        <f aca="false">'9'!V684</f>
        <v>3670.5</v>
      </c>
      <c r="N524" s="16" t="n">
        <f aca="false">'9'!Y684</f>
        <v>4069.9</v>
      </c>
      <c r="O524" s="16" t="n">
        <f aca="false">'9'!AB684</f>
        <v>5028.6</v>
      </c>
    </row>
    <row r="525" customFormat="false" ht="25.5" hidden="false" customHeight="false" outlineLevel="0" collapsed="false">
      <c r="A525" s="27" t="s">
        <v>448</v>
      </c>
      <c r="B525" s="79" t="s">
        <v>34</v>
      </c>
      <c r="C525" s="80" t="s">
        <v>14</v>
      </c>
      <c r="D525" s="61" t="s">
        <v>134</v>
      </c>
      <c r="E525" s="62" t="s">
        <v>75</v>
      </c>
      <c r="F525" s="68" t="s">
        <v>14</v>
      </c>
      <c r="G525" s="63"/>
      <c r="H525" s="52"/>
      <c r="I525" s="16" t="n">
        <f aca="false">I524</f>
        <v>3670.5</v>
      </c>
      <c r="J525" s="16" t="n">
        <f aca="false">J524</f>
        <v>3670.5</v>
      </c>
      <c r="K525" s="16" t="n">
        <f aca="false">K524</f>
        <v>3670.5</v>
      </c>
      <c r="L525" s="16" t="n">
        <f aca="false">L524</f>
        <v>3670.5</v>
      </c>
      <c r="M525" s="16" t="n">
        <f aca="false">M524</f>
        <v>3670.5</v>
      </c>
      <c r="N525" s="16" t="n">
        <f aca="false">N524</f>
        <v>4069.9</v>
      </c>
      <c r="O525" s="16" t="n">
        <f aca="false">O524</f>
        <v>5028.6</v>
      </c>
    </row>
    <row r="526" customFormat="false" ht="12.75" hidden="false" customHeight="false" outlineLevel="0" collapsed="false">
      <c r="A526" s="27" t="s">
        <v>74</v>
      </c>
      <c r="B526" s="79" t="s">
        <v>34</v>
      </c>
      <c r="C526" s="80" t="s">
        <v>14</v>
      </c>
      <c r="D526" s="49" t="s">
        <v>134</v>
      </c>
      <c r="E526" s="50" t="s">
        <v>75</v>
      </c>
      <c r="F526" s="65" t="s">
        <v>14</v>
      </c>
      <c r="G526" s="51"/>
      <c r="H526" s="52"/>
      <c r="I526" s="16" t="n">
        <f aca="false">I527</f>
        <v>22819.6</v>
      </c>
      <c r="J526" s="16" t="n">
        <f aca="false">J527</f>
        <v>22819.6</v>
      </c>
      <c r="K526" s="16" t="n">
        <f aca="false">K527</f>
        <v>22819.6</v>
      </c>
      <c r="L526" s="16" t="n">
        <f aca="false">L527</f>
        <v>22819.6</v>
      </c>
      <c r="M526" s="16" t="n">
        <f aca="false">M527</f>
        <v>22819.6</v>
      </c>
      <c r="N526" s="16" t="n">
        <f aca="false">N527</f>
        <v>20285.3</v>
      </c>
      <c r="O526" s="16" t="n">
        <f aca="false">O527</f>
        <v>19305.4</v>
      </c>
    </row>
    <row r="527" customFormat="false" ht="25.5" hidden="false" customHeight="false" outlineLevel="0" collapsed="false">
      <c r="A527" s="27" t="s">
        <v>448</v>
      </c>
      <c r="B527" s="79" t="s">
        <v>34</v>
      </c>
      <c r="C527" s="80" t="s">
        <v>14</v>
      </c>
      <c r="D527" s="49" t="s">
        <v>134</v>
      </c>
      <c r="E527" s="50" t="s">
        <v>75</v>
      </c>
      <c r="F527" s="65" t="s">
        <v>14</v>
      </c>
      <c r="G527" s="51" t="s">
        <v>449</v>
      </c>
      <c r="H527" s="52"/>
      <c r="I527" s="16" t="n">
        <f aca="false">I528</f>
        <v>22819.6</v>
      </c>
      <c r="J527" s="16" t="n">
        <f aca="false">J528</f>
        <v>22819.6</v>
      </c>
      <c r="K527" s="16" t="n">
        <f aca="false">K528</f>
        <v>22819.6</v>
      </c>
      <c r="L527" s="16" t="n">
        <f aca="false">L528</f>
        <v>22819.6</v>
      </c>
      <c r="M527" s="16" t="n">
        <f aca="false">M528</f>
        <v>22819.6</v>
      </c>
      <c r="N527" s="16" t="n">
        <f aca="false">N528</f>
        <v>20285.3</v>
      </c>
      <c r="O527" s="16" t="n">
        <f aca="false">O528</f>
        <v>19305.4</v>
      </c>
    </row>
    <row r="528" customFormat="false" ht="12.75" hidden="false" customHeight="false" outlineLevel="0" collapsed="false">
      <c r="A528" s="27" t="s">
        <v>445</v>
      </c>
      <c r="B528" s="79" t="s">
        <v>34</v>
      </c>
      <c r="C528" s="80" t="s">
        <v>14</v>
      </c>
      <c r="D528" s="73" t="s">
        <v>134</v>
      </c>
      <c r="E528" s="74" t="s">
        <v>75</v>
      </c>
      <c r="F528" s="88" t="s">
        <v>14</v>
      </c>
      <c r="G528" s="75" t="s">
        <v>449</v>
      </c>
      <c r="H528" s="52" t="s">
        <v>446</v>
      </c>
      <c r="I528" s="16" t="n">
        <f aca="false">'9'!J688</f>
        <v>22819.6</v>
      </c>
      <c r="J528" s="16" t="n">
        <f aca="false">'9'!M688</f>
        <v>22819.6</v>
      </c>
      <c r="K528" s="16" t="n">
        <f aca="false">'9'!P688</f>
        <v>22819.6</v>
      </c>
      <c r="L528" s="16" t="n">
        <f aca="false">'9'!S688</f>
        <v>22819.6</v>
      </c>
      <c r="M528" s="16" t="n">
        <f aca="false">'9'!V688</f>
        <v>22819.6</v>
      </c>
      <c r="N528" s="16" t="n">
        <f aca="false">'9'!Y688</f>
        <v>20285.3</v>
      </c>
      <c r="O528" s="16" t="n">
        <f aca="false">'9'!AB688</f>
        <v>19305.4</v>
      </c>
    </row>
    <row r="529" customFormat="false" ht="12.75" hidden="false" customHeight="false" outlineLevel="0" collapsed="false">
      <c r="A529" s="21" t="s">
        <v>76</v>
      </c>
      <c r="B529" s="48"/>
      <c r="C529" s="49"/>
      <c r="D529" s="73"/>
      <c r="E529" s="74"/>
      <c r="F529" s="74"/>
      <c r="G529" s="75"/>
      <c r="H529" s="52"/>
      <c r="I529" s="16" t="n">
        <f aca="false">I9+I130+I148+I203+I233+I240+I388+I440+I450+I487+I509+I514</f>
        <v>479508.27</v>
      </c>
      <c r="J529" s="16" t="n">
        <f aca="false">J9+J130+J148+J203+J233+J240+J388+J440+J450+J487+J509+J514</f>
        <v>503716.2004</v>
      </c>
      <c r="K529" s="16" t="n">
        <f aca="false">K9+K130+K148+K203+K233+K240+K388+K440+K450+K487+K509+K514</f>
        <v>491506.215</v>
      </c>
      <c r="L529" s="16" t="n">
        <f aca="false">L9+L130+L148+L203+L233+L240+L388+L440+L450+L487+L509+L514</f>
        <v>493958.315</v>
      </c>
      <c r="M529" s="16" t="n">
        <f aca="false">M9+M130+M148+M203+M233+M240+M388+M440+M450+M487+M509+M514</f>
        <v>481705.415</v>
      </c>
      <c r="N529" s="16" t="n">
        <f aca="false">N9+N130+N148+N203+N233+N240+N388+N440+N450+N487+N509+N514</f>
        <v>480853.1</v>
      </c>
      <c r="O529" s="16" t="n">
        <f aca="false">O9+O130+O148+O203+O233+O240+O388+O440+O450+O487+O509+O514</f>
        <v>475976.2</v>
      </c>
    </row>
    <row r="530" customFormat="false" ht="12.75" hidden="true" customHeight="false" outlineLevel="0" collapsed="false">
      <c r="L530" s="17" t="e">
        <f aca="false">'9'!S689</f>
        <v>#REF!</v>
      </c>
      <c r="M530" s="17" t="e">
        <f aca="false">'9'!V689</f>
        <v>#REF!</v>
      </c>
    </row>
    <row r="531" customFormat="false" ht="12.75" hidden="true" customHeight="false" outlineLevel="0" collapsed="false">
      <c r="L531" s="17" t="e">
        <f aca="false">L530-L529</f>
        <v>#REF!</v>
      </c>
      <c r="M531" s="17" t="e">
        <f aca="false">M530-M529</f>
        <v>#REF!</v>
      </c>
    </row>
    <row r="532" customFormat="false" ht="12.75" hidden="false" customHeight="false" outlineLevel="0" collapsed="false">
      <c r="A532" s="21" t="s">
        <v>77</v>
      </c>
      <c r="B532" s="128"/>
      <c r="C532" s="129"/>
      <c r="D532" s="129"/>
      <c r="E532" s="129"/>
      <c r="F532" s="129"/>
      <c r="G532" s="129"/>
      <c r="H532" s="32"/>
      <c r="I532" s="16"/>
      <c r="J532" s="16"/>
      <c r="K532" s="16"/>
      <c r="L532" s="16"/>
      <c r="M532" s="16"/>
      <c r="N532" s="16" t="n">
        <f aca="false">'9'!Y690</f>
        <v>6483</v>
      </c>
      <c r="O532" s="16" t="n">
        <f aca="false">'9'!AB690</f>
        <v>13065</v>
      </c>
    </row>
    <row r="533" customFormat="false" ht="12.75" hidden="false" customHeight="false" outlineLevel="0" collapsed="false">
      <c r="A533" s="21" t="s">
        <v>76</v>
      </c>
      <c r="B533" s="128"/>
      <c r="C533" s="129"/>
      <c r="D533" s="129"/>
      <c r="E533" s="129"/>
      <c r="F533" s="129"/>
      <c r="G533" s="129"/>
      <c r="H533" s="32"/>
      <c r="I533" s="16" t="n">
        <f aca="false">I532+I529</f>
        <v>479508.27</v>
      </c>
      <c r="J533" s="16" t="n">
        <f aca="false">J532+J529</f>
        <v>503716.2004</v>
      </c>
      <c r="K533" s="16" t="n">
        <f aca="false">K532+K529</f>
        <v>491506.215</v>
      </c>
      <c r="L533" s="16" t="n">
        <f aca="false">L532+L529</f>
        <v>493958.315</v>
      </c>
      <c r="M533" s="16" t="n">
        <f aca="false">M532+M529</f>
        <v>481705.415</v>
      </c>
      <c r="N533" s="16" t="n">
        <f aca="false">N532+N529</f>
        <v>487336.1</v>
      </c>
      <c r="O533" s="16" t="n">
        <f aca="false">O532+O529</f>
        <v>489041.2</v>
      </c>
    </row>
    <row r="536" customFormat="false" ht="12.75" hidden="false" customHeight="false" outlineLevel="0" collapsed="false">
      <c r="M536" s="17" t="n">
        <f aca="false">'9'!M691</f>
        <v>503716.2004</v>
      </c>
    </row>
  </sheetData>
  <mergeCells count="15">
    <mergeCell ref="D1:M1"/>
    <mergeCell ref="D2:M2"/>
    <mergeCell ref="A4:O4"/>
    <mergeCell ref="A7:A8"/>
    <mergeCell ref="B7:B8"/>
    <mergeCell ref="C7:C8"/>
    <mergeCell ref="D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5"/>
  <sheetViews>
    <sheetView showFormulas="false" showGridLines="true" showRowColHeaders="true" showZeros="true" rightToLeft="false" tabSelected="false" showOutlineSymbols="true" defaultGridColor="true" view="normal" topLeftCell="AE180" colorId="64" zoomScale="90" zoomScaleNormal="90" zoomScalePageLayoutView="100" workbookViewId="0">
      <selection pane="topLeft" activeCell="A180" activeCellId="0" sqref="A1:AB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0" width="56.14"/>
    <col collapsed="false" customWidth="true" hidden="true" outlineLevel="0" max="2" min="2" style="131" width="6.28"/>
    <col collapsed="false" customWidth="true" hidden="true" outlineLevel="0" max="3" min="3" style="132" width="4.14"/>
    <col collapsed="false" customWidth="true" hidden="true" outlineLevel="0" max="4" min="4" style="132" width="3.7"/>
    <col collapsed="false" customWidth="true" hidden="true" outlineLevel="0" max="5" min="5" style="132" width="3.14"/>
    <col collapsed="false" customWidth="true" hidden="true" outlineLevel="0" max="7" min="6" style="133" width="3.14"/>
    <col collapsed="false" customWidth="true" hidden="true" outlineLevel="0" max="8" min="8" style="132" width="6.13"/>
    <col collapsed="false" customWidth="true" hidden="true" outlineLevel="0" max="9" min="9" style="133" width="4.56"/>
    <col collapsed="false" customWidth="true" hidden="true" outlineLevel="0" max="10" min="10" style="134" width="8.28"/>
    <col collapsed="false" customWidth="true" hidden="true" outlineLevel="0" max="11" min="11" style="132" width="11.13"/>
    <col collapsed="false" customWidth="true" hidden="true" outlineLevel="0" max="12" min="12" style="132" width="11.28"/>
    <col collapsed="false" customWidth="true" hidden="true" outlineLevel="0" max="13" min="13" style="134" width="8.28"/>
    <col collapsed="false" customWidth="true" hidden="true" outlineLevel="0" max="14" min="14" style="132" width="11.13"/>
    <col collapsed="false" customWidth="true" hidden="true" outlineLevel="0" max="15" min="15" style="132" width="11.28"/>
    <col collapsed="false" customWidth="true" hidden="true" outlineLevel="0" max="16" min="16" style="134" width="10.71"/>
    <col collapsed="false" customWidth="true" hidden="true" outlineLevel="0" max="17" min="17" style="132" width="11.13"/>
    <col collapsed="false" customWidth="true" hidden="true" outlineLevel="0" max="18" min="18" style="132" width="11.28"/>
    <col collapsed="false" customWidth="true" hidden="true" outlineLevel="0" max="19" min="19" style="134" width="10.71"/>
    <col collapsed="false" customWidth="true" hidden="true" outlineLevel="0" max="20" min="20" style="132" width="11.13"/>
    <col collapsed="false" customWidth="true" hidden="true" outlineLevel="0" max="21" min="21" style="132" width="11.56"/>
    <col collapsed="false" customWidth="true" hidden="true" outlineLevel="0" max="22" min="22" style="134" width="10.71"/>
    <col collapsed="false" customWidth="true" hidden="true" outlineLevel="0" max="23" min="23" style="132" width="11.13"/>
    <col collapsed="false" customWidth="true" hidden="true" outlineLevel="0" max="24" min="24" style="132" width="10.71"/>
    <col collapsed="false" customWidth="true" hidden="true" outlineLevel="0" max="25" min="25" style="134" width="8.28"/>
    <col collapsed="false" customWidth="true" hidden="true" outlineLevel="0" max="26" min="26" style="132" width="11.13"/>
    <col collapsed="false" customWidth="true" hidden="true" outlineLevel="0" max="27" min="27" style="132" width="11.28"/>
    <col collapsed="false" customWidth="true" hidden="true" outlineLevel="0" max="28" min="28" style="134" width="8.28"/>
    <col collapsed="false" customWidth="true" hidden="true" outlineLevel="0" max="29" min="29" style="132" width="11.13"/>
    <col collapsed="false" customWidth="true" hidden="true" outlineLevel="0" max="30" min="30" style="132" width="11.28"/>
    <col collapsed="false" customWidth="false" hidden="false" outlineLevel="0" max="257" min="31" style="132" width="9.14"/>
  </cols>
  <sheetData>
    <row r="1" customFormat="false" ht="12.75" hidden="false" customHeight="true" outlineLevel="0" collapsed="false">
      <c r="E1" s="130"/>
      <c r="F1" s="130"/>
      <c r="G1" s="130"/>
      <c r="H1" s="130"/>
      <c r="I1" s="135" t="s">
        <v>450</v>
      </c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</row>
    <row r="2" customFormat="false" ht="37.5" hidden="false" customHeight="true" outlineLevel="0" collapsed="false">
      <c r="E2" s="130"/>
      <c r="F2" s="130"/>
      <c r="G2" s="130"/>
      <c r="H2" s="130"/>
      <c r="I2" s="135" t="s">
        <v>80</v>
      </c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</row>
    <row r="3" customFormat="false" ht="15" hidden="false" customHeight="true" outlineLevel="0" collapsed="false">
      <c r="E3" s="130"/>
      <c r="F3" s="136"/>
      <c r="G3" s="136"/>
      <c r="H3" s="130"/>
      <c r="I3" s="137"/>
      <c r="J3" s="138"/>
      <c r="M3" s="138"/>
      <c r="P3" s="138"/>
      <c r="S3" s="138"/>
      <c r="V3" s="138"/>
      <c r="Y3" s="138"/>
      <c r="AB3" s="138"/>
    </row>
    <row r="4" customFormat="false" ht="56.25" hidden="false" customHeight="true" outlineLevel="0" collapsed="false">
      <c r="A4" s="139" t="s">
        <v>451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</row>
    <row r="5" customFormat="false" ht="7.5" hidden="false" customHeight="true" outlineLevel="0" collapsed="false">
      <c r="A5" s="135"/>
      <c r="B5" s="140"/>
      <c r="C5" s="141"/>
      <c r="D5" s="141"/>
      <c r="E5" s="141"/>
      <c r="F5" s="142"/>
      <c r="G5" s="142"/>
      <c r="H5" s="141"/>
      <c r="I5" s="142"/>
      <c r="J5" s="143"/>
      <c r="M5" s="143"/>
      <c r="P5" s="143"/>
      <c r="S5" s="143"/>
      <c r="V5" s="143"/>
      <c r="Y5" s="143"/>
      <c r="AB5" s="143"/>
    </row>
    <row r="6" customFormat="false" ht="12.75" hidden="false" customHeight="fals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6"/>
      <c r="M6" s="146"/>
      <c r="P6" s="146" t="s">
        <v>5</v>
      </c>
      <c r="S6" s="146" t="s">
        <v>5</v>
      </c>
      <c r="V6" s="146" t="s">
        <v>5</v>
      </c>
      <c r="Y6" s="146"/>
      <c r="AB6" s="146" t="s">
        <v>5</v>
      </c>
    </row>
    <row r="7" customFormat="false" ht="12.75" hidden="false" customHeight="true" outlineLevel="0" collapsed="false">
      <c r="A7" s="147" t="s">
        <v>82</v>
      </c>
      <c r="B7" s="148" t="s">
        <v>452</v>
      </c>
      <c r="C7" s="147" t="s">
        <v>83</v>
      </c>
      <c r="D7" s="147" t="s">
        <v>84</v>
      </c>
      <c r="E7" s="147" t="s">
        <v>85</v>
      </c>
      <c r="F7" s="147"/>
      <c r="G7" s="147"/>
      <c r="H7" s="147"/>
      <c r="I7" s="147" t="s">
        <v>86</v>
      </c>
      <c r="J7" s="149" t="n">
        <v>2018</v>
      </c>
      <c r="K7" s="149" t="s">
        <v>453</v>
      </c>
      <c r="L7" s="149" t="s">
        <v>454</v>
      </c>
      <c r="M7" s="150" t="n">
        <v>2018</v>
      </c>
      <c r="N7" s="149" t="s">
        <v>453</v>
      </c>
      <c r="O7" s="149" t="s">
        <v>454</v>
      </c>
      <c r="P7" s="150" t="s">
        <v>89</v>
      </c>
      <c r="Q7" s="149" t="s">
        <v>453</v>
      </c>
      <c r="R7" s="149" t="s">
        <v>454</v>
      </c>
      <c r="S7" s="150" t="n">
        <v>2018</v>
      </c>
      <c r="T7" s="149" t="s">
        <v>453</v>
      </c>
      <c r="U7" s="149" t="s">
        <v>455</v>
      </c>
      <c r="V7" s="150" t="n">
        <v>2018</v>
      </c>
      <c r="W7" s="149" t="s">
        <v>453</v>
      </c>
      <c r="X7" s="149" t="s">
        <v>456</v>
      </c>
      <c r="Y7" s="149" t="n">
        <v>2019</v>
      </c>
      <c r="Z7" s="149" t="s">
        <v>453</v>
      </c>
      <c r="AA7" s="149" t="s">
        <v>454</v>
      </c>
      <c r="AB7" s="149" t="n">
        <v>2020</v>
      </c>
      <c r="AC7" s="149" t="s">
        <v>453</v>
      </c>
      <c r="AD7" s="149" t="s">
        <v>454</v>
      </c>
    </row>
    <row r="8" customFormat="false" ht="12.75" hidden="false" customHeight="false" outlineLevel="0" collapsed="false">
      <c r="A8" s="147"/>
      <c r="B8" s="148"/>
      <c r="C8" s="147"/>
      <c r="D8" s="147"/>
      <c r="E8" s="147"/>
      <c r="F8" s="147"/>
      <c r="G8" s="147"/>
      <c r="H8" s="147"/>
      <c r="I8" s="147"/>
      <c r="J8" s="149"/>
      <c r="K8" s="149"/>
      <c r="L8" s="149"/>
      <c r="M8" s="150"/>
      <c r="N8" s="149"/>
      <c r="O8" s="149"/>
      <c r="P8" s="150"/>
      <c r="Q8" s="149"/>
      <c r="R8" s="149"/>
      <c r="S8" s="150"/>
      <c r="T8" s="149"/>
      <c r="U8" s="149"/>
      <c r="V8" s="150"/>
      <c r="W8" s="149"/>
      <c r="X8" s="149"/>
      <c r="Y8" s="149"/>
      <c r="Z8" s="149"/>
      <c r="AA8" s="149"/>
      <c r="AB8" s="149"/>
      <c r="AC8" s="149"/>
      <c r="AD8" s="149"/>
    </row>
    <row r="9" customFormat="false" ht="30" hidden="false" customHeight="false" outlineLevel="0" collapsed="false">
      <c r="A9" s="151" t="s">
        <v>457</v>
      </c>
      <c r="B9" s="152" t="s">
        <v>458</v>
      </c>
      <c r="C9" s="111"/>
      <c r="D9" s="153"/>
      <c r="E9" s="153"/>
      <c r="F9" s="154"/>
      <c r="G9" s="154"/>
      <c r="H9" s="155"/>
      <c r="I9" s="156"/>
      <c r="J9" s="157" t="n">
        <f aca="false">J10+J46+J56+J40</f>
        <v>4495.9</v>
      </c>
      <c r="K9" s="157" t="n">
        <f aca="false">K10+K46+K56+K40</f>
        <v>34.4</v>
      </c>
      <c r="L9" s="157" t="n">
        <f aca="false">L10+L46+L56+L40</f>
        <v>4461.5</v>
      </c>
      <c r="M9" s="157" t="n">
        <f aca="false">M10+M46+M56+M40</f>
        <v>5112.0354</v>
      </c>
      <c r="N9" s="157" t="n">
        <f aca="false">N10+N46+N56+N40</f>
        <v>0</v>
      </c>
      <c r="O9" s="157" t="n">
        <f aca="false">O10+O46+O56+O40</f>
        <v>616.1354</v>
      </c>
      <c r="P9" s="157" t="n">
        <f aca="false">P10+P46+P56+P40</f>
        <v>4513.6</v>
      </c>
      <c r="Q9" s="157" t="n">
        <f aca="false">Q10+Q46+Q56+Q40</f>
        <v>0</v>
      </c>
      <c r="R9" s="157" t="n">
        <f aca="false">R10+R46+R56+R40</f>
        <v>0</v>
      </c>
      <c r="S9" s="157" t="n">
        <f aca="false">S10+S46+S56+S40+S60</f>
        <v>4495.9</v>
      </c>
      <c r="T9" s="157" t="n">
        <f aca="false">T10+T46+T56+T40+T60</f>
        <v>0</v>
      </c>
      <c r="U9" s="157" t="n">
        <f aca="false">U10+U46+U56+U40+U60</f>
        <v>0</v>
      </c>
      <c r="V9" s="157" t="n">
        <f aca="false">V10+V46+V56+V40+V60</f>
        <v>4495.9</v>
      </c>
      <c r="W9" s="157" t="n">
        <f aca="false">W10+W46+W56+W40+W60</f>
        <v>0</v>
      </c>
      <c r="X9" s="157" t="n">
        <f aca="false">X10+X46+X56+X40+X60</f>
        <v>0</v>
      </c>
      <c r="Y9" s="157" t="n">
        <f aca="false">Y10+Y46+Y56+Y40</f>
        <v>4495.9</v>
      </c>
      <c r="Z9" s="157" t="n">
        <f aca="false">Z10+Z46+Z56+Z40</f>
        <v>34.4</v>
      </c>
      <c r="AA9" s="157" t="n">
        <f aca="false">AA10+AA46+AA56+AA40</f>
        <v>4461.5</v>
      </c>
      <c r="AB9" s="157" t="n">
        <f aca="false">AB10+AB46+AB56+AB40</f>
        <v>4495.9</v>
      </c>
      <c r="AC9" s="157" t="n">
        <f aca="false">AC10+AC46+AC56+AC40</f>
        <v>34.4</v>
      </c>
      <c r="AD9" s="157" t="n">
        <f aca="false">AD10+AD46+AD56+AD40</f>
        <v>4461.5</v>
      </c>
    </row>
    <row r="10" customFormat="false" ht="12.75" hidden="false" customHeight="false" outlineLevel="0" collapsed="false">
      <c r="A10" s="111" t="s">
        <v>11</v>
      </c>
      <c r="B10" s="158" t="s">
        <v>458</v>
      </c>
      <c r="C10" s="112" t="s">
        <v>12</v>
      </c>
      <c r="D10" s="113" t="s">
        <v>30</v>
      </c>
      <c r="E10" s="113"/>
      <c r="F10" s="124"/>
      <c r="G10" s="124"/>
      <c r="H10" s="125"/>
      <c r="I10" s="118"/>
      <c r="J10" s="159" t="n">
        <f aca="false">J11+J23</f>
        <v>3495.9</v>
      </c>
      <c r="K10" s="159" t="n">
        <f aca="false">K11+K23</f>
        <v>34.4</v>
      </c>
      <c r="L10" s="159" t="n">
        <f aca="false">L11+L23</f>
        <v>3461.5</v>
      </c>
      <c r="M10" s="159" t="n">
        <f aca="false">M11+M23</f>
        <v>3495.9</v>
      </c>
      <c r="N10" s="159" t="n">
        <f aca="false">N11+N23</f>
        <v>0</v>
      </c>
      <c r="O10" s="159" t="n">
        <f aca="false">O11+O23</f>
        <v>0</v>
      </c>
      <c r="P10" s="159" t="n">
        <f aca="false">P11+P23</f>
        <v>3513.6</v>
      </c>
      <c r="Q10" s="159" t="n">
        <f aca="false">Q11+Q23</f>
        <v>0</v>
      </c>
      <c r="R10" s="159" t="n">
        <f aca="false">R11+R23</f>
        <v>0</v>
      </c>
      <c r="S10" s="159" t="n">
        <f aca="false">S11+S23</f>
        <v>3495.9</v>
      </c>
      <c r="T10" s="159" t="n">
        <f aca="false">T11+T23</f>
        <v>0</v>
      </c>
      <c r="U10" s="159" t="n">
        <f aca="false">U11+U23</f>
        <v>0</v>
      </c>
      <c r="V10" s="159" t="n">
        <f aca="false">V11+V23</f>
        <v>3495.9</v>
      </c>
      <c r="W10" s="159" t="n">
        <f aca="false">W11+W23</f>
        <v>0</v>
      </c>
      <c r="X10" s="159" t="n">
        <f aca="false">X11+X23</f>
        <v>0</v>
      </c>
      <c r="Y10" s="159" t="n">
        <f aca="false">Y11+Y23</f>
        <v>3495.9</v>
      </c>
      <c r="Z10" s="159" t="n">
        <f aca="false">Z11+Z23</f>
        <v>34.4</v>
      </c>
      <c r="AA10" s="159" t="n">
        <f aca="false">AA11+AA23</f>
        <v>3461.5</v>
      </c>
      <c r="AB10" s="159" t="n">
        <f aca="false">AB11+AB23</f>
        <v>3495.9</v>
      </c>
      <c r="AC10" s="159" t="n">
        <f aca="false">AC11+AC23</f>
        <v>34.4</v>
      </c>
      <c r="AD10" s="159" t="n">
        <f aca="false">AD11+AD23</f>
        <v>3461.5</v>
      </c>
    </row>
    <row r="11" customFormat="false" ht="38.25" hidden="false" customHeight="false" outlineLevel="0" collapsed="false">
      <c r="A11" s="160" t="s">
        <v>17</v>
      </c>
      <c r="B11" s="158" t="s">
        <v>458</v>
      </c>
      <c r="C11" s="112" t="s">
        <v>12</v>
      </c>
      <c r="D11" s="113" t="s">
        <v>18</v>
      </c>
      <c r="E11" s="113"/>
      <c r="F11" s="124"/>
      <c r="G11" s="124"/>
      <c r="H11" s="125"/>
      <c r="I11" s="118"/>
      <c r="J11" s="159" t="n">
        <f aca="false">J12</f>
        <v>3045.9</v>
      </c>
      <c r="K11" s="159" t="n">
        <f aca="false">K12</f>
        <v>34.4</v>
      </c>
      <c r="L11" s="159" t="n">
        <f aca="false">L12</f>
        <v>3011.5</v>
      </c>
      <c r="M11" s="159" t="n">
        <f aca="false">M12</f>
        <v>3045.9</v>
      </c>
      <c r="N11" s="159" t="n">
        <f aca="false">N12</f>
        <v>0</v>
      </c>
      <c r="O11" s="159" t="n">
        <f aca="false">O12</f>
        <v>0</v>
      </c>
      <c r="P11" s="159" t="n">
        <f aca="false">P12</f>
        <v>3063.6</v>
      </c>
      <c r="Q11" s="159" t="n">
        <f aca="false">Q12</f>
        <v>0</v>
      </c>
      <c r="R11" s="159" t="n">
        <f aca="false">R12</f>
        <v>0</v>
      </c>
      <c r="S11" s="159" t="n">
        <f aca="false">S12</f>
        <v>3045.9</v>
      </c>
      <c r="T11" s="159" t="n">
        <f aca="false">T12</f>
        <v>0</v>
      </c>
      <c r="U11" s="159" t="n">
        <f aca="false">U12</f>
        <v>0</v>
      </c>
      <c r="V11" s="159" t="n">
        <f aca="false">V12</f>
        <v>3045.9</v>
      </c>
      <c r="W11" s="159" t="n">
        <f aca="false">W12</f>
        <v>0</v>
      </c>
      <c r="X11" s="159" t="n">
        <f aca="false">X12</f>
        <v>0</v>
      </c>
      <c r="Y11" s="159" t="n">
        <f aca="false">Y12</f>
        <v>3045.9</v>
      </c>
      <c r="Z11" s="159" t="n">
        <f aca="false">Z12</f>
        <v>34.4</v>
      </c>
      <c r="AA11" s="159" t="n">
        <f aca="false">AA12</f>
        <v>3011.5</v>
      </c>
      <c r="AB11" s="159" t="n">
        <f aca="false">AB12</f>
        <v>3045.9</v>
      </c>
      <c r="AC11" s="159" t="n">
        <f aca="false">AC12</f>
        <v>34.4</v>
      </c>
      <c r="AD11" s="159" t="n">
        <f aca="false">AD12</f>
        <v>3011.5</v>
      </c>
    </row>
    <row r="12" customFormat="false" ht="38.25" hidden="false" customHeight="false" outlineLevel="0" collapsed="false">
      <c r="A12" s="153" t="s">
        <v>103</v>
      </c>
      <c r="B12" s="152" t="s">
        <v>458</v>
      </c>
      <c r="C12" s="112" t="s">
        <v>12</v>
      </c>
      <c r="D12" s="113" t="s">
        <v>18</v>
      </c>
      <c r="E12" s="113" t="s">
        <v>24</v>
      </c>
      <c r="F12" s="124"/>
      <c r="G12" s="124"/>
      <c r="H12" s="125"/>
      <c r="I12" s="118"/>
      <c r="J12" s="159" t="n">
        <f aca="false">J13</f>
        <v>3045.9</v>
      </c>
      <c r="K12" s="159" t="n">
        <f aca="false">K13</f>
        <v>34.4</v>
      </c>
      <c r="L12" s="159" t="n">
        <f aca="false">L13</f>
        <v>3011.5</v>
      </c>
      <c r="M12" s="159" t="n">
        <f aca="false">M13</f>
        <v>3045.9</v>
      </c>
      <c r="N12" s="159" t="n">
        <f aca="false">N13</f>
        <v>0</v>
      </c>
      <c r="O12" s="159" t="n">
        <f aca="false">O13</f>
        <v>0</v>
      </c>
      <c r="P12" s="159" t="n">
        <f aca="false">P13</f>
        <v>3063.6</v>
      </c>
      <c r="Q12" s="159" t="n">
        <f aca="false">Q13</f>
        <v>0</v>
      </c>
      <c r="R12" s="159" t="n">
        <f aca="false">R13</f>
        <v>0</v>
      </c>
      <c r="S12" s="159" t="n">
        <f aca="false">S13</f>
        <v>3045.9</v>
      </c>
      <c r="T12" s="159" t="n">
        <f aca="false">T13</f>
        <v>0</v>
      </c>
      <c r="U12" s="159" t="n">
        <f aca="false">U13</f>
        <v>0</v>
      </c>
      <c r="V12" s="159" t="n">
        <f aca="false">V13</f>
        <v>3045.9</v>
      </c>
      <c r="W12" s="159" t="n">
        <f aca="false">W13</f>
        <v>0</v>
      </c>
      <c r="X12" s="159" t="n">
        <f aca="false">X13</f>
        <v>0</v>
      </c>
      <c r="Y12" s="159" t="n">
        <f aca="false">Y13</f>
        <v>3045.9</v>
      </c>
      <c r="Z12" s="159" t="n">
        <f aca="false">Z13</f>
        <v>34.4</v>
      </c>
      <c r="AA12" s="159" t="n">
        <f aca="false">AA13</f>
        <v>3011.5</v>
      </c>
      <c r="AB12" s="159" t="n">
        <f aca="false">AB13</f>
        <v>3045.9</v>
      </c>
      <c r="AC12" s="159" t="n">
        <f aca="false">AC13</f>
        <v>34.4</v>
      </c>
      <c r="AD12" s="159" t="n">
        <f aca="false">AD13</f>
        <v>3011.5</v>
      </c>
    </row>
    <row r="13" customFormat="false" ht="51" hidden="false" customHeight="false" outlineLevel="0" collapsed="false">
      <c r="A13" s="161" t="s">
        <v>459</v>
      </c>
      <c r="B13" s="158" t="s">
        <v>458</v>
      </c>
      <c r="C13" s="112" t="s">
        <v>12</v>
      </c>
      <c r="D13" s="113" t="s">
        <v>18</v>
      </c>
      <c r="E13" s="113" t="s">
        <v>24</v>
      </c>
      <c r="F13" s="124" t="s">
        <v>75</v>
      </c>
      <c r="G13" s="124"/>
      <c r="H13" s="125"/>
      <c r="I13" s="118"/>
      <c r="J13" s="159" t="n">
        <f aca="false">J15+J20</f>
        <v>3045.9</v>
      </c>
      <c r="K13" s="159" t="n">
        <f aca="false">K15+K20</f>
        <v>34.4</v>
      </c>
      <c r="L13" s="159" t="n">
        <f aca="false">L15+L20</f>
        <v>3011.5</v>
      </c>
      <c r="M13" s="159" t="n">
        <f aca="false">M15+M20</f>
        <v>3045.9</v>
      </c>
      <c r="N13" s="159" t="n">
        <f aca="false">N15+N20</f>
        <v>0</v>
      </c>
      <c r="O13" s="159" t="n">
        <f aca="false">O15+O20</f>
        <v>0</v>
      </c>
      <c r="P13" s="159" t="n">
        <f aca="false">P15+P20</f>
        <v>3063.6</v>
      </c>
      <c r="Q13" s="159" t="n">
        <f aca="false">Q15+Q20</f>
        <v>0</v>
      </c>
      <c r="R13" s="159" t="n">
        <f aca="false">R15+R20</f>
        <v>0</v>
      </c>
      <c r="S13" s="159" t="n">
        <f aca="false">S15+S20</f>
        <v>3045.9</v>
      </c>
      <c r="T13" s="159" t="n">
        <f aca="false">T15+T20</f>
        <v>0</v>
      </c>
      <c r="U13" s="159" t="n">
        <f aca="false">U15+U20</f>
        <v>0</v>
      </c>
      <c r="V13" s="159" t="n">
        <f aca="false">V15+V20</f>
        <v>3045.9</v>
      </c>
      <c r="W13" s="159" t="n">
        <f aca="false">W15+W20</f>
        <v>0</v>
      </c>
      <c r="X13" s="159" t="n">
        <f aca="false">X15+X20</f>
        <v>0</v>
      </c>
      <c r="Y13" s="159" t="n">
        <f aca="false">Y15+Y20</f>
        <v>3045.9</v>
      </c>
      <c r="Z13" s="159" t="n">
        <f aca="false">Z15+Z20</f>
        <v>34.4</v>
      </c>
      <c r="AA13" s="159" t="n">
        <f aca="false">AA15+AA20</f>
        <v>3011.5</v>
      </c>
      <c r="AB13" s="159" t="n">
        <f aca="false">AB15+AB20</f>
        <v>3045.9</v>
      </c>
      <c r="AC13" s="159" t="n">
        <f aca="false">AC15+AC20</f>
        <v>34.4</v>
      </c>
      <c r="AD13" s="159" t="n">
        <f aca="false">AD15+AD20</f>
        <v>3011.5</v>
      </c>
    </row>
    <row r="14" customFormat="false" ht="38.25" hidden="false" customHeight="false" outlineLevel="0" collapsed="false">
      <c r="A14" s="161" t="s">
        <v>105</v>
      </c>
      <c r="B14" s="158" t="s">
        <v>458</v>
      </c>
      <c r="C14" s="112" t="s">
        <v>12</v>
      </c>
      <c r="D14" s="113" t="s">
        <v>18</v>
      </c>
      <c r="E14" s="113" t="s">
        <v>24</v>
      </c>
      <c r="F14" s="124" t="s">
        <v>75</v>
      </c>
      <c r="G14" s="124" t="s">
        <v>12</v>
      </c>
      <c r="H14" s="125"/>
      <c r="I14" s="118"/>
      <c r="J14" s="159" t="n">
        <f aca="false">J15+J20</f>
        <v>3045.9</v>
      </c>
      <c r="K14" s="159" t="n">
        <f aca="false">K15+K20</f>
        <v>34.4</v>
      </c>
      <c r="L14" s="159" t="n">
        <f aca="false">L15+L20</f>
        <v>3011.5</v>
      </c>
      <c r="M14" s="159" t="n">
        <f aca="false">M15+M20</f>
        <v>3045.9</v>
      </c>
      <c r="N14" s="159" t="n">
        <f aca="false">N15+N20</f>
        <v>0</v>
      </c>
      <c r="O14" s="159" t="n">
        <f aca="false">O15+O20</f>
        <v>0</v>
      </c>
      <c r="P14" s="159" t="n">
        <f aca="false">P15+P20</f>
        <v>3063.6</v>
      </c>
      <c r="Q14" s="159" t="n">
        <f aca="false">Q15+Q20</f>
        <v>0</v>
      </c>
      <c r="R14" s="159" t="n">
        <f aca="false">R15+R20</f>
        <v>0</v>
      </c>
      <c r="S14" s="159" t="n">
        <f aca="false">S15+S20</f>
        <v>3045.9</v>
      </c>
      <c r="T14" s="159" t="n">
        <f aca="false">T15+T20</f>
        <v>0</v>
      </c>
      <c r="U14" s="159" t="n">
        <f aca="false">U15+U20</f>
        <v>0</v>
      </c>
      <c r="V14" s="159" t="n">
        <f aca="false">V15+V20</f>
        <v>3045.9</v>
      </c>
      <c r="W14" s="159" t="n">
        <f aca="false">W15+W20</f>
        <v>0</v>
      </c>
      <c r="X14" s="159" t="n">
        <f aca="false">X15+X20</f>
        <v>0</v>
      </c>
      <c r="Y14" s="159" t="n">
        <f aca="false">Y15+Y20</f>
        <v>3045.9</v>
      </c>
      <c r="Z14" s="159" t="n">
        <v>80</v>
      </c>
      <c r="AA14" s="159" t="n">
        <f aca="false">AA15+AA20</f>
        <v>3011.5</v>
      </c>
      <c r="AB14" s="159" t="n">
        <f aca="false">AB15+AB20</f>
        <v>3045.9</v>
      </c>
      <c r="AC14" s="159" t="n">
        <f aca="false">AC15+AC20</f>
        <v>34.4</v>
      </c>
      <c r="AD14" s="159" t="n">
        <f aca="false">AD15+AD20</f>
        <v>3011.5</v>
      </c>
    </row>
    <row r="15" customFormat="false" ht="12.75" hidden="false" customHeight="false" outlineLevel="0" collapsed="false">
      <c r="A15" s="111" t="s">
        <v>94</v>
      </c>
      <c r="B15" s="158" t="s">
        <v>458</v>
      </c>
      <c r="C15" s="112" t="s">
        <v>12</v>
      </c>
      <c r="D15" s="113" t="s">
        <v>18</v>
      </c>
      <c r="E15" s="113" t="s">
        <v>24</v>
      </c>
      <c r="F15" s="124" t="s">
        <v>75</v>
      </c>
      <c r="G15" s="124" t="s">
        <v>12</v>
      </c>
      <c r="H15" s="125" t="s">
        <v>96</v>
      </c>
      <c r="I15" s="118"/>
      <c r="J15" s="159" t="n">
        <f aca="false">J16</f>
        <v>3011.5</v>
      </c>
      <c r="K15" s="159" t="n">
        <f aca="false">K16</f>
        <v>0</v>
      </c>
      <c r="L15" s="159" t="n">
        <f aca="false">L16</f>
        <v>3011.5</v>
      </c>
      <c r="M15" s="159" t="n">
        <f aca="false">M16</f>
        <v>3011.5</v>
      </c>
      <c r="N15" s="159" t="n">
        <f aca="false">N16</f>
        <v>0</v>
      </c>
      <c r="O15" s="159" t="n">
        <f aca="false">O16</f>
        <v>0</v>
      </c>
      <c r="P15" s="159" t="n">
        <f aca="false">P16</f>
        <v>3029.2</v>
      </c>
      <c r="Q15" s="159" t="n">
        <f aca="false">Q16</f>
        <v>0</v>
      </c>
      <c r="R15" s="159" t="n">
        <f aca="false">R16</f>
        <v>0</v>
      </c>
      <c r="S15" s="159" t="n">
        <f aca="false">S16</f>
        <v>3011.5</v>
      </c>
      <c r="T15" s="159" t="n">
        <f aca="false">T16</f>
        <v>0</v>
      </c>
      <c r="U15" s="159" t="n">
        <f aca="false">U16</f>
        <v>0</v>
      </c>
      <c r="V15" s="159" t="n">
        <f aca="false">V16</f>
        <v>3011.5</v>
      </c>
      <c r="W15" s="159" t="n">
        <f aca="false">W16</f>
        <v>0</v>
      </c>
      <c r="X15" s="159" t="n">
        <f aca="false">X16</f>
        <v>0</v>
      </c>
      <c r="Y15" s="159" t="n">
        <f aca="false">Y16</f>
        <v>3011.5</v>
      </c>
      <c r="Z15" s="159" t="n">
        <f aca="false">Z16</f>
        <v>0</v>
      </c>
      <c r="AA15" s="159" t="n">
        <f aca="false">AA16</f>
        <v>3011.5</v>
      </c>
      <c r="AB15" s="159" t="n">
        <f aca="false">AB16</f>
        <v>3011.5</v>
      </c>
      <c r="AC15" s="159" t="n">
        <f aca="false">AC16</f>
        <v>0</v>
      </c>
      <c r="AD15" s="159" t="n">
        <f aca="false">AD16</f>
        <v>3011.5</v>
      </c>
    </row>
    <row r="16" customFormat="false" ht="12.75" hidden="false" customHeight="false" outlineLevel="0" collapsed="false">
      <c r="A16" s="111" t="s">
        <v>95</v>
      </c>
      <c r="B16" s="158" t="s">
        <v>458</v>
      </c>
      <c r="C16" s="112" t="s">
        <v>12</v>
      </c>
      <c r="D16" s="113" t="s">
        <v>18</v>
      </c>
      <c r="E16" s="113" t="s">
        <v>24</v>
      </c>
      <c r="F16" s="116" t="s">
        <v>75</v>
      </c>
      <c r="G16" s="124" t="s">
        <v>12</v>
      </c>
      <c r="H16" s="125" t="s">
        <v>96</v>
      </c>
      <c r="I16" s="118"/>
      <c r="J16" s="159" t="n">
        <f aca="false">J17+J18+J19</f>
        <v>3011.5</v>
      </c>
      <c r="K16" s="159" t="n">
        <f aca="false">K17+K18+K19</f>
        <v>0</v>
      </c>
      <c r="L16" s="159" t="n">
        <f aca="false">L17+L18+L19</f>
        <v>3011.5</v>
      </c>
      <c r="M16" s="159" t="n">
        <f aca="false">M17+M18+M19</f>
        <v>3011.5</v>
      </c>
      <c r="N16" s="159" t="n">
        <f aca="false">N17+N18+N19</f>
        <v>0</v>
      </c>
      <c r="O16" s="159" t="n">
        <f aca="false">O17+O18+O19</f>
        <v>0</v>
      </c>
      <c r="P16" s="159" t="n">
        <f aca="false">P17+P18+P19</f>
        <v>3029.2</v>
      </c>
      <c r="Q16" s="159" t="n">
        <f aca="false">Q17+Q18+Q19</f>
        <v>0</v>
      </c>
      <c r="R16" s="159" t="n">
        <f aca="false">R17+R18+R19</f>
        <v>0</v>
      </c>
      <c r="S16" s="159" t="n">
        <f aca="false">S17+S18+S19</f>
        <v>3011.5</v>
      </c>
      <c r="T16" s="159" t="n">
        <f aca="false">T17+T18+T19</f>
        <v>0</v>
      </c>
      <c r="U16" s="159" t="n">
        <f aca="false">U17+U18+U19</f>
        <v>0</v>
      </c>
      <c r="V16" s="159" t="n">
        <f aca="false">V17+V18+V19</f>
        <v>3011.5</v>
      </c>
      <c r="W16" s="159" t="n">
        <f aca="false">W17+W18+W19</f>
        <v>0</v>
      </c>
      <c r="X16" s="159" t="n">
        <f aca="false">X17+X18+X19</f>
        <v>0</v>
      </c>
      <c r="Y16" s="159" t="n">
        <f aca="false">Y17+Y18+Y19</f>
        <v>3011.5</v>
      </c>
      <c r="Z16" s="159" t="n">
        <f aca="false">Z17+Z18+Z19</f>
        <v>0</v>
      </c>
      <c r="AA16" s="159" t="n">
        <f aca="false">AA17+AA18+AA19</f>
        <v>3011.5</v>
      </c>
      <c r="AB16" s="159" t="n">
        <f aca="false">AB17+AB18+AB19</f>
        <v>3011.5</v>
      </c>
      <c r="AC16" s="159" t="n">
        <f aca="false">AC17+AC18+AC19</f>
        <v>0</v>
      </c>
      <c r="AD16" s="159" t="n">
        <f aca="false">AD17+AD18+AD19</f>
        <v>3011.5</v>
      </c>
    </row>
    <row r="17" customFormat="false" ht="25.5" hidden="false" customHeight="false" outlineLevel="0" collapsed="false">
      <c r="A17" s="111" t="s">
        <v>106</v>
      </c>
      <c r="B17" s="158" t="s">
        <v>458</v>
      </c>
      <c r="C17" s="112" t="s">
        <v>12</v>
      </c>
      <c r="D17" s="113" t="s">
        <v>18</v>
      </c>
      <c r="E17" s="113" t="s">
        <v>24</v>
      </c>
      <c r="F17" s="124" t="s">
        <v>75</v>
      </c>
      <c r="G17" s="124" t="s">
        <v>12</v>
      </c>
      <c r="H17" s="125" t="s">
        <v>96</v>
      </c>
      <c r="I17" s="118" t="s">
        <v>107</v>
      </c>
      <c r="J17" s="159" t="n">
        <f aca="false">K17+L17</f>
        <v>2935</v>
      </c>
      <c r="K17" s="159"/>
      <c r="L17" s="159" t="n">
        <v>2935</v>
      </c>
      <c r="M17" s="159" t="n">
        <f aca="false">N17+O17+J17</f>
        <v>2917.3</v>
      </c>
      <c r="N17" s="159"/>
      <c r="O17" s="159" t="n">
        <v>-17.7</v>
      </c>
      <c r="P17" s="157" t="n">
        <f aca="false">J17+Q17+R17</f>
        <v>2935</v>
      </c>
      <c r="Q17" s="159"/>
      <c r="R17" s="159"/>
      <c r="S17" s="157" t="n">
        <f aca="false">M17+T17+U17</f>
        <v>2917.3</v>
      </c>
      <c r="T17" s="159"/>
      <c r="U17" s="159"/>
      <c r="V17" s="157" t="n">
        <f aca="false">S17+W17+X17</f>
        <v>2917.3</v>
      </c>
      <c r="W17" s="159"/>
      <c r="X17" s="159"/>
      <c r="Y17" s="159" t="n">
        <f aca="false">Z17+AA17</f>
        <v>2935</v>
      </c>
      <c r="Z17" s="159"/>
      <c r="AA17" s="159" t="n">
        <v>2935</v>
      </c>
      <c r="AB17" s="159" t="n">
        <f aca="false">AC17+AD17</f>
        <v>2935</v>
      </c>
      <c r="AC17" s="159"/>
      <c r="AD17" s="159" t="n">
        <v>2935</v>
      </c>
    </row>
    <row r="18" customFormat="false" ht="25.5" hidden="false" customHeight="false" outlineLevel="0" collapsed="false">
      <c r="A18" s="111" t="s">
        <v>98</v>
      </c>
      <c r="B18" s="158" t="s">
        <v>458</v>
      </c>
      <c r="C18" s="112" t="s">
        <v>12</v>
      </c>
      <c r="D18" s="113" t="s">
        <v>18</v>
      </c>
      <c r="E18" s="113" t="s">
        <v>24</v>
      </c>
      <c r="F18" s="124" t="s">
        <v>75</v>
      </c>
      <c r="G18" s="124" t="s">
        <v>12</v>
      </c>
      <c r="H18" s="125" t="s">
        <v>96</v>
      </c>
      <c r="I18" s="118" t="s">
        <v>108</v>
      </c>
      <c r="J18" s="159" t="n">
        <f aca="false">K18+L18</f>
        <v>71.5</v>
      </c>
      <c r="K18" s="159"/>
      <c r="L18" s="159" t="n">
        <v>71.5</v>
      </c>
      <c r="M18" s="159" t="n">
        <f aca="false">N18+O18+J18</f>
        <v>89.2</v>
      </c>
      <c r="N18" s="159"/>
      <c r="O18" s="159" t="n">
        <v>17.7</v>
      </c>
      <c r="P18" s="157" t="n">
        <f aca="false">M18+Q18+R18</f>
        <v>89.2</v>
      </c>
      <c r="Q18" s="159"/>
      <c r="R18" s="159"/>
      <c r="S18" s="157" t="n">
        <f aca="false">M18+T18+U18</f>
        <v>89.2</v>
      </c>
      <c r="T18" s="159"/>
      <c r="U18" s="159"/>
      <c r="V18" s="157" t="n">
        <f aca="false">S18+W18+X18</f>
        <v>89.2</v>
      </c>
      <c r="W18" s="159"/>
      <c r="X18" s="159"/>
      <c r="Y18" s="159" t="n">
        <f aca="false">Z18+AA18</f>
        <v>71.5</v>
      </c>
      <c r="Z18" s="159"/>
      <c r="AA18" s="159" t="n">
        <v>71.5</v>
      </c>
      <c r="AB18" s="159" t="n">
        <f aca="false">AC18+AD18</f>
        <v>71.5</v>
      </c>
      <c r="AC18" s="159"/>
      <c r="AD18" s="159" t="n">
        <v>71.5</v>
      </c>
    </row>
    <row r="19" customFormat="false" ht="12.75" hidden="false" customHeight="false" outlineLevel="0" collapsed="false">
      <c r="A19" s="111" t="s">
        <v>100</v>
      </c>
      <c r="B19" s="158" t="s">
        <v>458</v>
      </c>
      <c r="C19" s="112" t="s">
        <v>12</v>
      </c>
      <c r="D19" s="113" t="s">
        <v>18</v>
      </c>
      <c r="E19" s="113" t="s">
        <v>24</v>
      </c>
      <c r="F19" s="124" t="s">
        <v>75</v>
      </c>
      <c r="G19" s="124" t="s">
        <v>12</v>
      </c>
      <c r="H19" s="125" t="s">
        <v>96</v>
      </c>
      <c r="I19" s="118" t="s">
        <v>109</v>
      </c>
      <c r="J19" s="159" t="n">
        <f aca="false">K19+L19</f>
        <v>5</v>
      </c>
      <c r="K19" s="162"/>
      <c r="L19" s="159" t="n">
        <v>5</v>
      </c>
      <c r="M19" s="159" t="n">
        <f aca="false">N19+O19+J19</f>
        <v>5</v>
      </c>
      <c r="N19" s="162"/>
      <c r="O19" s="159"/>
      <c r="P19" s="157" t="n">
        <f aca="false">M19+Q19+R19</f>
        <v>5</v>
      </c>
      <c r="Q19" s="162"/>
      <c r="R19" s="159"/>
      <c r="S19" s="157" t="n">
        <f aca="false">M19+T19+U19</f>
        <v>5</v>
      </c>
      <c r="T19" s="162"/>
      <c r="U19" s="159"/>
      <c r="V19" s="157" t="n">
        <f aca="false">S19+W19+X19</f>
        <v>5</v>
      </c>
      <c r="W19" s="162"/>
      <c r="X19" s="159"/>
      <c r="Y19" s="159" t="n">
        <f aca="false">Z19+AA19</f>
        <v>5</v>
      </c>
      <c r="Z19" s="162"/>
      <c r="AA19" s="159" t="n">
        <v>5</v>
      </c>
      <c r="AB19" s="159" t="n">
        <f aca="false">AC19+AD19</f>
        <v>5</v>
      </c>
      <c r="AC19" s="162"/>
      <c r="AD19" s="159" t="n">
        <v>5</v>
      </c>
    </row>
    <row r="20" customFormat="false" ht="25.5" hidden="false" customHeight="false" outlineLevel="0" collapsed="false">
      <c r="A20" s="111" t="s">
        <v>110</v>
      </c>
      <c r="B20" s="158" t="s">
        <v>458</v>
      </c>
      <c r="C20" s="112" t="s">
        <v>12</v>
      </c>
      <c r="D20" s="113" t="s">
        <v>18</v>
      </c>
      <c r="E20" s="113" t="s">
        <v>102</v>
      </c>
      <c r="F20" s="124" t="s">
        <v>92</v>
      </c>
      <c r="G20" s="124" t="s">
        <v>30</v>
      </c>
      <c r="H20" s="125" t="s">
        <v>111</v>
      </c>
      <c r="I20" s="118"/>
      <c r="J20" s="159" t="n">
        <f aca="false">J21+J22</f>
        <v>34.4</v>
      </c>
      <c r="K20" s="159" t="n">
        <f aca="false">K21+K22</f>
        <v>34.4</v>
      </c>
      <c r="L20" s="159" t="n">
        <f aca="false">L21+L22</f>
        <v>0</v>
      </c>
      <c r="M20" s="159" t="n">
        <f aca="false">M21+M22</f>
        <v>34.4</v>
      </c>
      <c r="N20" s="159" t="n">
        <f aca="false">N21+N22</f>
        <v>0</v>
      </c>
      <c r="O20" s="159" t="n">
        <f aca="false">O21+O22</f>
        <v>0</v>
      </c>
      <c r="P20" s="159" t="n">
        <f aca="false">P21+P22</f>
        <v>34.4</v>
      </c>
      <c r="Q20" s="159" t="n">
        <f aca="false">Q21+Q22</f>
        <v>0</v>
      </c>
      <c r="R20" s="159" t="n">
        <f aca="false">R21+R22</f>
        <v>0</v>
      </c>
      <c r="S20" s="159" t="n">
        <f aca="false">S21</f>
        <v>34.4</v>
      </c>
      <c r="T20" s="159" t="n">
        <f aca="false">T21</f>
        <v>0</v>
      </c>
      <c r="U20" s="159" t="n">
        <f aca="false">U21</f>
        <v>0</v>
      </c>
      <c r="V20" s="159" t="n">
        <f aca="false">V21</f>
        <v>34.4</v>
      </c>
      <c r="W20" s="159" t="n">
        <f aca="false">W21</f>
        <v>0</v>
      </c>
      <c r="X20" s="159" t="n">
        <f aca="false">X21</f>
        <v>0</v>
      </c>
      <c r="Y20" s="159" t="n">
        <f aca="false">Y21+Y22</f>
        <v>34.4</v>
      </c>
      <c r="Z20" s="159" t="n">
        <f aca="false">Z21+Z22</f>
        <v>34.4</v>
      </c>
      <c r="AA20" s="159" t="n">
        <f aca="false">AA21+AA22</f>
        <v>0</v>
      </c>
      <c r="AB20" s="159" t="n">
        <f aca="false">AB21+AB22</f>
        <v>34.4</v>
      </c>
      <c r="AC20" s="159" t="n">
        <f aca="false">AC21+AC22</f>
        <v>34.4</v>
      </c>
      <c r="AD20" s="159" t="n">
        <f aca="false">AD21+AD22</f>
        <v>0</v>
      </c>
    </row>
    <row r="21" customFormat="false" ht="25.5" hidden="false" customHeight="false" outlineLevel="0" collapsed="false">
      <c r="A21" s="111" t="s">
        <v>106</v>
      </c>
      <c r="B21" s="158" t="s">
        <v>458</v>
      </c>
      <c r="C21" s="112" t="s">
        <v>12</v>
      </c>
      <c r="D21" s="113" t="s">
        <v>18</v>
      </c>
      <c r="E21" s="113" t="s">
        <v>102</v>
      </c>
      <c r="F21" s="124" t="s">
        <v>92</v>
      </c>
      <c r="G21" s="124" t="s">
        <v>30</v>
      </c>
      <c r="H21" s="125" t="s">
        <v>111</v>
      </c>
      <c r="I21" s="118" t="s">
        <v>107</v>
      </c>
      <c r="J21" s="159" t="n">
        <f aca="false">K21+L21</f>
        <v>34.4</v>
      </c>
      <c r="K21" s="159" t="n">
        <v>34.4</v>
      </c>
      <c r="L21" s="162"/>
      <c r="M21" s="159" t="n">
        <f aca="false">N21+O21+J21</f>
        <v>34.4</v>
      </c>
      <c r="N21" s="162"/>
      <c r="O21" s="159"/>
      <c r="P21" s="157" t="n">
        <f aca="false">J21+Q21+R21</f>
        <v>34.4</v>
      </c>
      <c r="Q21" s="162"/>
      <c r="R21" s="159"/>
      <c r="S21" s="159" t="n">
        <f aca="false">P21+T21+U21</f>
        <v>34.4</v>
      </c>
      <c r="T21" s="162"/>
      <c r="U21" s="159"/>
      <c r="V21" s="157" t="n">
        <f aca="false">S21+W21+X21</f>
        <v>34.4</v>
      </c>
      <c r="W21" s="162"/>
      <c r="X21" s="159"/>
      <c r="Y21" s="159" t="n">
        <f aca="false">Z21+AA21</f>
        <v>34.4</v>
      </c>
      <c r="Z21" s="159" t="n">
        <v>34.4</v>
      </c>
      <c r="AA21" s="162"/>
      <c r="AB21" s="159" t="n">
        <f aca="false">AC21+AD21</f>
        <v>34.4</v>
      </c>
      <c r="AC21" s="159" t="n">
        <v>34.4</v>
      </c>
      <c r="AD21" s="162"/>
    </row>
    <row r="22" customFormat="false" ht="25.5" hidden="false" customHeight="false" outlineLevel="0" collapsed="false">
      <c r="A22" s="111" t="s">
        <v>98</v>
      </c>
      <c r="B22" s="158" t="s">
        <v>458</v>
      </c>
      <c r="C22" s="112" t="s">
        <v>12</v>
      </c>
      <c r="D22" s="113" t="s">
        <v>18</v>
      </c>
      <c r="E22" s="113" t="s">
        <v>24</v>
      </c>
      <c r="F22" s="124" t="s">
        <v>75</v>
      </c>
      <c r="G22" s="124" t="s">
        <v>12</v>
      </c>
      <c r="H22" s="125" t="s">
        <v>111</v>
      </c>
      <c r="I22" s="118" t="s">
        <v>108</v>
      </c>
      <c r="J22" s="159" t="n">
        <f aca="false">K22+L22</f>
        <v>0</v>
      </c>
      <c r="K22" s="159"/>
      <c r="L22" s="159"/>
      <c r="M22" s="159" t="n">
        <f aca="false">N22+O22+J22</f>
        <v>0</v>
      </c>
      <c r="N22" s="162"/>
      <c r="O22" s="159"/>
      <c r="P22" s="157" t="n">
        <f aca="false">J22+Q22+R22</f>
        <v>0</v>
      </c>
      <c r="Q22" s="162"/>
      <c r="R22" s="159"/>
      <c r="S22" s="159" t="n">
        <f aca="false">P22+T22+U22</f>
        <v>0</v>
      </c>
      <c r="T22" s="162"/>
      <c r="U22" s="159"/>
      <c r="V22" s="157"/>
      <c r="W22" s="162"/>
      <c r="X22" s="163"/>
      <c r="Y22" s="159" t="n">
        <f aca="false">Z22+AA22</f>
        <v>0</v>
      </c>
      <c r="Z22" s="159"/>
      <c r="AA22" s="159"/>
      <c r="AB22" s="159" t="n">
        <f aca="false">AC22+AD22</f>
        <v>0</v>
      </c>
      <c r="AC22" s="159"/>
      <c r="AD22" s="159"/>
    </row>
    <row r="23" customFormat="false" ht="12.75" hidden="false" customHeight="false" outlineLevel="0" collapsed="false">
      <c r="A23" s="111" t="s">
        <v>27</v>
      </c>
      <c r="B23" s="152" t="s">
        <v>458</v>
      </c>
      <c r="C23" s="164" t="s">
        <v>12</v>
      </c>
      <c r="D23" s="165" t="s">
        <v>28</v>
      </c>
      <c r="E23" s="165"/>
      <c r="F23" s="124"/>
      <c r="G23" s="124" t="s">
        <v>30</v>
      </c>
      <c r="H23" s="166"/>
      <c r="I23" s="118"/>
      <c r="J23" s="159" t="n">
        <f aca="false">J26</f>
        <v>450</v>
      </c>
      <c r="K23" s="159" t="n">
        <f aca="false">K26</f>
        <v>0</v>
      </c>
      <c r="L23" s="159" t="n">
        <f aca="false">L26</f>
        <v>450</v>
      </c>
      <c r="M23" s="159" t="n">
        <f aca="false">M26</f>
        <v>450</v>
      </c>
      <c r="N23" s="159" t="n">
        <f aca="false">N26</f>
        <v>0</v>
      </c>
      <c r="O23" s="159" t="n">
        <f aca="false">O26</f>
        <v>0</v>
      </c>
      <c r="P23" s="159" t="n">
        <f aca="false">P26+P35+P24+P37</f>
        <v>450</v>
      </c>
      <c r="Q23" s="159" t="n">
        <f aca="false">Q26+Q35+Q24+Q37</f>
        <v>0</v>
      </c>
      <c r="R23" s="159" t="n">
        <f aca="false">R26+R35+R24+R37</f>
        <v>0</v>
      </c>
      <c r="S23" s="159" t="n">
        <f aca="false">S26+S35+S24+S37</f>
        <v>450</v>
      </c>
      <c r="T23" s="159" t="n">
        <f aca="false">T26+T35+T24+T37</f>
        <v>0</v>
      </c>
      <c r="U23" s="159" t="n">
        <f aca="false">U26+U35+U24+U37</f>
        <v>0</v>
      </c>
      <c r="V23" s="159" t="n">
        <f aca="false">V26+V35+V24+V37</f>
        <v>450</v>
      </c>
      <c r="W23" s="159" t="n">
        <f aca="false">W26+W35+W24+W37</f>
        <v>0</v>
      </c>
      <c r="X23" s="159" t="n">
        <f aca="false">X26+X35+X24+X37</f>
        <v>0</v>
      </c>
      <c r="Y23" s="159" t="n">
        <f aca="false">Y26</f>
        <v>450</v>
      </c>
      <c r="Z23" s="159" t="n">
        <f aca="false">Z26</f>
        <v>0</v>
      </c>
      <c r="AA23" s="159" t="n">
        <f aca="false">AA26</f>
        <v>450</v>
      </c>
      <c r="AB23" s="159" t="n">
        <f aca="false">AB26</f>
        <v>450</v>
      </c>
      <c r="AC23" s="159" t="n">
        <f aca="false">AC26</f>
        <v>0</v>
      </c>
      <c r="AD23" s="159" t="n">
        <f aca="false">AD26</f>
        <v>450</v>
      </c>
    </row>
    <row r="24" customFormat="false" ht="38.25" hidden="false" customHeight="false" outlineLevel="0" collapsed="false">
      <c r="A24" s="111" t="s">
        <v>460</v>
      </c>
      <c r="B24" s="152" t="s">
        <v>458</v>
      </c>
      <c r="C24" s="164" t="s">
        <v>12</v>
      </c>
      <c r="D24" s="165" t="s">
        <v>28</v>
      </c>
      <c r="E24" s="165" t="s">
        <v>22</v>
      </c>
      <c r="F24" s="124" t="s">
        <v>92</v>
      </c>
      <c r="G24" s="124" t="s">
        <v>30</v>
      </c>
      <c r="H24" s="125" t="s">
        <v>96</v>
      </c>
      <c r="I24" s="118"/>
      <c r="J24" s="159" t="n">
        <f aca="false">J25</f>
        <v>0</v>
      </c>
      <c r="K24" s="159" t="n">
        <f aca="false">K25</f>
        <v>0</v>
      </c>
      <c r="L24" s="159" t="n">
        <f aca="false">L25</f>
        <v>0</v>
      </c>
      <c r="M24" s="159"/>
      <c r="N24" s="159"/>
      <c r="O24" s="159"/>
      <c r="P24" s="159" t="n">
        <f aca="false">P25</f>
        <v>0</v>
      </c>
      <c r="Q24" s="159" t="n">
        <f aca="false">Q25</f>
        <v>0</v>
      </c>
      <c r="R24" s="159" t="n">
        <f aca="false">R25</f>
        <v>0</v>
      </c>
      <c r="S24" s="159" t="n">
        <f aca="false">S25</f>
        <v>0</v>
      </c>
      <c r="T24" s="159" t="n">
        <f aca="false">T25</f>
        <v>0</v>
      </c>
      <c r="U24" s="159" t="n">
        <f aca="false">U25</f>
        <v>0</v>
      </c>
      <c r="V24" s="159" t="n">
        <f aca="false">V25</f>
        <v>0</v>
      </c>
      <c r="W24" s="159" t="n">
        <f aca="false">W25</f>
        <v>0</v>
      </c>
      <c r="X24" s="163" t="n">
        <f aca="false">X25</f>
        <v>0</v>
      </c>
      <c r="Y24" s="159" t="n">
        <f aca="false">Y25</f>
        <v>0</v>
      </c>
      <c r="Z24" s="159" t="n">
        <f aca="false">Z25</f>
        <v>0</v>
      </c>
      <c r="AA24" s="159" t="n">
        <f aca="false">AA25</f>
        <v>0</v>
      </c>
      <c r="AB24" s="159" t="n">
        <f aca="false">AB25</f>
        <v>0</v>
      </c>
      <c r="AC24" s="159" t="n">
        <f aca="false">AC25</f>
        <v>0</v>
      </c>
      <c r="AD24" s="159" t="n">
        <f aca="false">AD25</f>
        <v>0</v>
      </c>
    </row>
    <row r="25" customFormat="false" ht="25.5" hidden="false" customHeight="false" outlineLevel="0" collapsed="false">
      <c r="A25" s="111" t="s">
        <v>98</v>
      </c>
      <c r="B25" s="152" t="s">
        <v>458</v>
      </c>
      <c r="C25" s="164" t="s">
        <v>12</v>
      </c>
      <c r="D25" s="165" t="s">
        <v>28</v>
      </c>
      <c r="E25" s="165" t="s">
        <v>22</v>
      </c>
      <c r="F25" s="124" t="s">
        <v>92</v>
      </c>
      <c r="G25" s="124" t="s">
        <v>30</v>
      </c>
      <c r="H25" s="125" t="s">
        <v>96</v>
      </c>
      <c r="I25" s="118" t="s">
        <v>108</v>
      </c>
      <c r="J25" s="159" t="n">
        <f aca="false">K25+L25</f>
        <v>0</v>
      </c>
      <c r="K25" s="159"/>
      <c r="L25" s="159"/>
      <c r="M25" s="159"/>
      <c r="N25" s="159"/>
      <c r="O25" s="159"/>
      <c r="P25" s="159" t="n">
        <f aca="false">M25+Q25+R25</f>
        <v>0</v>
      </c>
      <c r="Q25" s="159"/>
      <c r="R25" s="159"/>
      <c r="S25" s="159" t="n">
        <f aca="false">P25+T25+U25</f>
        <v>0</v>
      </c>
      <c r="T25" s="159"/>
      <c r="U25" s="159"/>
      <c r="V25" s="157" t="n">
        <f aca="false">S25+W25+X25</f>
        <v>0</v>
      </c>
      <c r="W25" s="159"/>
      <c r="X25" s="163"/>
      <c r="Y25" s="159" t="n">
        <f aca="false">Z25+AA25</f>
        <v>0</v>
      </c>
      <c r="Z25" s="159"/>
      <c r="AA25" s="159"/>
      <c r="AB25" s="159" t="n">
        <f aca="false">AC25+AD25</f>
        <v>0</v>
      </c>
      <c r="AC25" s="159"/>
      <c r="AD25" s="159"/>
    </row>
    <row r="26" customFormat="false" ht="38.25" hidden="false" customHeight="false" outlineLevel="0" collapsed="false">
      <c r="A26" s="153" t="s">
        <v>103</v>
      </c>
      <c r="B26" s="152" t="s">
        <v>458</v>
      </c>
      <c r="C26" s="164" t="s">
        <v>12</v>
      </c>
      <c r="D26" s="165" t="s">
        <v>28</v>
      </c>
      <c r="E26" s="165" t="s">
        <v>24</v>
      </c>
      <c r="F26" s="124"/>
      <c r="G26" s="124" t="s">
        <v>30</v>
      </c>
      <c r="H26" s="166"/>
      <c r="I26" s="118"/>
      <c r="J26" s="159" t="n">
        <f aca="false">J27</f>
        <v>450</v>
      </c>
      <c r="K26" s="159" t="n">
        <f aca="false">K27</f>
        <v>0</v>
      </c>
      <c r="L26" s="159" t="n">
        <f aca="false">L27</f>
        <v>450</v>
      </c>
      <c r="M26" s="159" t="n">
        <f aca="false">M27</f>
        <v>450</v>
      </c>
      <c r="N26" s="159" t="n">
        <f aca="false">N27</f>
        <v>0</v>
      </c>
      <c r="O26" s="159" t="n">
        <f aca="false">O27</f>
        <v>0</v>
      </c>
      <c r="P26" s="159" t="n">
        <f aca="false">P27</f>
        <v>450</v>
      </c>
      <c r="Q26" s="159" t="n">
        <f aca="false">Q27</f>
        <v>0</v>
      </c>
      <c r="R26" s="159" t="n">
        <f aca="false">R27</f>
        <v>0</v>
      </c>
      <c r="S26" s="159" t="n">
        <f aca="false">S27</f>
        <v>450</v>
      </c>
      <c r="T26" s="159" t="n">
        <f aca="false">T27</f>
        <v>0</v>
      </c>
      <c r="U26" s="159" t="n">
        <f aca="false">U27</f>
        <v>0</v>
      </c>
      <c r="V26" s="159" t="n">
        <f aca="false">V27</f>
        <v>450</v>
      </c>
      <c r="W26" s="159" t="n">
        <f aca="false">W27</f>
        <v>0</v>
      </c>
      <c r="X26" s="159" t="n">
        <f aca="false">X27</f>
        <v>0</v>
      </c>
      <c r="Y26" s="159" t="n">
        <f aca="false">Y27</f>
        <v>450</v>
      </c>
      <c r="Z26" s="159" t="n">
        <f aca="false">Z27</f>
        <v>0</v>
      </c>
      <c r="AA26" s="159" t="n">
        <f aca="false">AA27</f>
        <v>450</v>
      </c>
      <c r="AB26" s="159" t="n">
        <f aca="false">AB27</f>
        <v>450</v>
      </c>
      <c r="AC26" s="159" t="n">
        <f aca="false">AC27</f>
        <v>0</v>
      </c>
      <c r="AD26" s="159" t="n">
        <f aca="false">AD27</f>
        <v>450</v>
      </c>
    </row>
    <row r="27" customFormat="false" ht="38.25" hidden="false" customHeight="false" outlineLevel="0" collapsed="false">
      <c r="A27" s="161" t="s">
        <v>157</v>
      </c>
      <c r="B27" s="152" t="s">
        <v>458</v>
      </c>
      <c r="C27" s="164" t="s">
        <v>12</v>
      </c>
      <c r="D27" s="165" t="s">
        <v>28</v>
      </c>
      <c r="E27" s="165" t="s">
        <v>24</v>
      </c>
      <c r="F27" s="124" t="s">
        <v>73</v>
      </c>
      <c r="G27" s="124" t="s">
        <v>30</v>
      </c>
      <c r="H27" s="166"/>
      <c r="I27" s="118"/>
      <c r="J27" s="159" t="n">
        <f aca="false">J28+J31+J34</f>
        <v>450</v>
      </c>
      <c r="K27" s="159" t="n">
        <f aca="false">K28+K31+K34</f>
        <v>0</v>
      </c>
      <c r="L27" s="159" t="n">
        <f aca="false">L28+L31+L34</f>
        <v>450</v>
      </c>
      <c r="M27" s="159" t="n">
        <f aca="false">M28+M31+M34</f>
        <v>450</v>
      </c>
      <c r="N27" s="159" t="n">
        <f aca="false">N28+N31+N34</f>
        <v>0</v>
      </c>
      <c r="O27" s="159" t="n">
        <f aca="false">O28+O31+O34</f>
        <v>0</v>
      </c>
      <c r="P27" s="159" t="n">
        <f aca="false">P28+P31</f>
        <v>450</v>
      </c>
      <c r="Q27" s="159" t="n">
        <f aca="false">Q28+Q31</f>
        <v>0</v>
      </c>
      <c r="R27" s="159" t="n">
        <f aca="false">R28+R31</f>
        <v>0</v>
      </c>
      <c r="S27" s="159" t="n">
        <f aca="false">S28+S31</f>
        <v>450</v>
      </c>
      <c r="T27" s="159" t="n">
        <f aca="false">T28+T31</f>
        <v>0</v>
      </c>
      <c r="U27" s="159" t="n">
        <f aca="false">U28+U31</f>
        <v>0</v>
      </c>
      <c r="V27" s="159" t="n">
        <f aca="false">V28+V31</f>
        <v>450</v>
      </c>
      <c r="W27" s="159" t="n">
        <f aca="false">W28+W31</f>
        <v>0</v>
      </c>
      <c r="X27" s="159" t="n">
        <f aca="false">X28+X31</f>
        <v>0</v>
      </c>
      <c r="Y27" s="159" t="n">
        <f aca="false">Y28+Y31+Y34</f>
        <v>450</v>
      </c>
      <c r="Z27" s="159" t="n">
        <f aca="false">Z28+Z31+Z34</f>
        <v>0</v>
      </c>
      <c r="AA27" s="159" t="n">
        <f aca="false">AA28+AA31+AA34</f>
        <v>450</v>
      </c>
      <c r="AB27" s="159" t="n">
        <f aca="false">AB28+AB31+AB34</f>
        <v>450</v>
      </c>
      <c r="AC27" s="159" t="n">
        <f aca="false">AC28+AC31+AC34</f>
        <v>0</v>
      </c>
      <c r="AD27" s="159" t="n">
        <f aca="false">AD28+AD31+AD34</f>
        <v>450</v>
      </c>
    </row>
    <row r="28" customFormat="false" ht="25.5" hidden="false" customHeight="false" outlineLevel="0" collapsed="false">
      <c r="A28" s="161" t="s">
        <v>158</v>
      </c>
      <c r="B28" s="152" t="s">
        <v>458</v>
      </c>
      <c r="C28" s="164" t="s">
        <v>12</v>
      </c>
      <c r="D28" s="165" t="s">
        <v>28</v>
      </c>
      <c r="E28" s="165" t="s">
        <v>24</v>
      </c>
      <c r="F28" s="124" t="s">
        <v>73</v>
      </c>
      <c r="G28" s="124" t="s">
        <v>14</v>
      </c>
      <c r="H28" s="166"/>
      <c r="I28" s="118"/>
      <c r="J28" s="159" t="n">
        <f aca="false">J29</f>
        <v>300</v>
      </c>
      <c r="K28" s="159" t="n">
        <f aca="false">K29</f>
        <v>0</v>
      </c>
      <c r="L28" s="159" t="n">
        <f aca="false">L29</f>
        <v>300</v>
      </c>
      <c r="M28" s="159" t="n">
        <f aca="false">M29</f>
        <v>300</v>
      </c>
      <c r="N28" s="159" t="n">
        <f aca="false">N29</f>
        <v>0</v>
      </c>
      <c r="O28" s="159" t="n">
        <f aca="false">O29</f>
        <v>0</v>
      </c>
      <c r="P28" s="159" t="n">
        <f aca="false">P29</f>
        <v>300</v>
      </c>
      <c r="Q28" s="159" t="n">
        <f aca="false">Q29</f>
        <v>0</v>
      </c>
      <c r="R28" s="159" t="n">
        <f aca="false">R29</f>
        <v>0</v>
      </c>
      <c r="S28" s="159" t="n">
        <f aca="false">S29</f>
        <v>300</v>
      </c>
      <c r="T28" s="159" t="n">
        <f aca="false">T29</f>
        <v>0</v>
      </c>
      <c r="U28" s="159" t="n">
        <f aca="false">U29</f>
        <v>0</v>
      </c>
      <c r="V28" s="159" t="n">
        <f aca="false">V29</f>
        <v>300</v>
      </c>
      <c r="W28" s="159" t="n">
        <f aca="false">W29</f>
        <v>0</v>
      </c>
      <c r="X28" s="159" t="n">
        <f aca="false">X29</f>
        <v>0</v>
      </c>
      <c r="Y28" s="159" t="n">
        <f aca="false">Y29</f>
        <v>300</v>
      </c>
      <c r="Z28" s="159" t="n">
        <f aca="false">Z29</f>
        <v>0</v>
      </c>
      <c r="AA28" s="159" t="n">
        <f aca="false">AA29</f>
        <v>300</v>
      </c>
      <c r="AB28" s="159" t="n">
        <f aca="false">AB29</f>
        <v>300</v>
      </c>
      <c r="AC28" s="159" t="n">
        <f aca="false">AC29</f>
        <v>0</v>
      </c>
      <c r="AD28" s="159" t="n">
        <f aca="false">AD29</f>
        <v>300</v>
      </c>
    </row>
    <row r="29" customFormat="false" ht="12.75" hidden="false" customHeight="false" outlineLevel="0" collapsed="false">
      <c r="A29" s="111" t="s">
        <v>159</v>
      </c>
      <c r="B29" s="152" t="s">
        <v>458</v>
      </c>
      <c r="C29" s="164" t="s">
        <v>12</v>
      </c>
      <c r="D29" s="165" t="s">
        <v>28</v>
      </c>
      <c r="E29" s="167" t="s">
        <v>24</v>
      </c>
      <c r="F29" s="116" t="s">
        <v>73</v>
      </c>
      <c r="G29" s="121" t="s">
        <v>14</v>
      </c>
      <c r="H29" s="168" t="s">
        <v>160</v>
      </c>
      <c r="I29" s="118"/>
      <c r="J29" s="159" t="n">
        <f aca="false">J30</f>
        <v>300</v>
      </c>
      <c r="K29" s="159" t="n">
        <f aca="false">K30</f>
        <v>0</v>
      </c>
      <c r="L29" s="159" t="n">
        <f aca="false">L30</f>
        <v>300</v>
      </c>
      <c r="M29" s="159" t="n">
        <f aca="false">M30</f>
        <v>300</v>
      </c>
      <c r="N29" s="159" t="n">
        <f aca="false">N30</f>
        <v>0</v>
      </c>
      <c r="O29" s="159" t="n">
        <f aca="false">O30</f>
        <v>0</v>
      </c>
      <c r="P29" s="159" t="n">
        <f aca="false">P30</f>
        <v>300</v>
      </c>
      <c r="Q29" s="159" t="n">
        <f aca="false">Q30</f>
        <v>0</v>
      </c>
      <c r="R29" s="159" t="n">
        <f aca="false">R30</f>
        <v>0</v>
      </c>
      <c r="S29" s="159" t="n">
        <f aca="false">S30</f>
        <v>300</v>
      </c>
      <c r="T29" s="159" t="n">
        <f aca="false">T30</f>
        <v>0</v>
      </c>
      <c r="U29" s="159" t="n">
        <f aca="false">U30</f>
        <v>0</v>
      </c>
      <c r="V29" s="159" t="n">
        <f aca="false">V30</f>
        <v>300</v>
      </c>
      <c r="W29" s="159" t="n">
        <f aca="false">W30</f>
        <v>0</v>
      </c>
      <c r="X29" s="159" t="n">
        <f aca="false">X30</f>
        <v>0</v>
      </c>
      <c r="Y29" s="159" t="n">
        <f aca="false">Y30</f>
        <v>300</v>
      </c>
      <c r="Z29" s="159" t="n">
        <f aca="false">Z30</f>
        <v>0</v>
      </c>
      <c r="AA29" s="159" t="n">
        <f aca="false">AA30</f>
        <v>300</v>
      </c>
      <c r="AB29" s="159" t="n">
        <f aca="false">AB30</f>
        <v>300</v>
      </c>
      <c r="AC29" s="159" t="n">
        <f aca="false">AC30</f>
        <v>0</v>
      </c>
      <c r="AD29" s="159" t="n">
        <f aca="false">AD30</f>
        <v>300</v>
      </c>
    </row>
    <row r="30" customFormat="false" ht="25.5" hidden="false" customHeight="false" outlineLevel="0" collapsed="false">
      <c r="A30" s="111" t="s">
        <v>98</v>
      </c>
      <c r="B30" s="152" t="s">
        <v>458</v>
      </c>
      <c r="C30" s="164" t="s">
        <v>12</v>
      </c>
      <c r="D30" s="165" t="s">
        <v>28</v>
      </c>
      <c r="E30" s="165" t="s">
        <v>24</v>
      </c>
      <c r="F30" s="124" t="s">
        <v>73</v>
      </c>
      <c r="G30" s="124" t="s">
        <v>14</v>
      </c>
      <c r="H30" s="166" t="s">
        <v>160</v>
      </c>
      <c r="I30" s="118" t="s">
        <v>108</v>
      </c>
      <c r="J30" s="159" t="n">
        <f aca="false">K30+L30</f>
        <v>300</v>
      </c>
      <c r="K30" s="159"/>
      <c r="L30" s="159" t="n">
        <v>300</v>
      </c>
      <c r="M30" s="159" t="n">
        <f aca="false">J30+N30+O30</f>
        <v>300</v>
      </c>
      <c r="N30" s="159"/>
      <c r="O30" s="159"/>
      <c r="P30" s="159" t="n">
        <f aca="false">M30+Q30+R30</f>
        <v>300</v>
      </c>
      <c r="Q30" s="159"/>
      <c r="R30" s="159"/>
      <c r="S30" s="159" t="n">
        <f aca="false">P30+T30+U30</f>
        <v>300</v>
      </c>
      <c r="T30" s="159"/>
      <c r="U30" s="159"/>
      <c r="V30" s="157" t="n">
        <f aca="false">S30+W30+X30</f>
        <v>300</v>
      </c>
      <c r="W30" s="159"/>
      <c r="X30" s="159"/>
      <c r="Y30" s="159" t="n">
        <f aca="false">Z30+AA30</f>
        <v>300</v>
      </c>
      <c r="Z30" s="159"/>
      <c r="AA30" s="159" t="n">
        <v>300</v>
      </c>
      <c r="AB30" s="159" t="n">
        <f aca="false">AC30+AD30</f>
        <v>300</v>
      </c>
      <c r="AC30" s="159"/>
      <c r="AD30" s="159" t="n">
        <v>300</v>
      </c>
    </row>
    <row r="31" customFormat="false" ht="25.5" hidden="false" customHeight="false" outlineLevel="0" collapsed="false">
      <c r="A31" s="161" t="s">
        <v>161</v>
      </c>
      <c r="B31" s="152" t="s">
        <v>458</v>
      </c>
      <c r="C31" s="164" t="s">
        <v>12</v>
      </c>
      <c r="D31" s="165" t="s">
        <v>28</v>
      </c>
      <c r="E31" s="165" t="s">
        <v>24</v>
      </c>
      <c r="F31" s="124" t="s">
        <v>73</v>
      </c>
      <c r="G31" s="124" t="s">
        <v>16</v>
      </c>
      <c r="H31" s="166" t="s">
        <v>160</v>
      </c>
      <c r="I31" s="118"/>
      <c r="J31" s="159" t="n">
        <f aca="false">J32</f>
        <v>150</v>
      </c>
      <c r="K31" s="159" t="n">
        <f aca="false">K32</f>
        <v>0</v>
      </c>
      <c r="L31" s="159" t="n">
        <f aca="false">L32</f>
        <v>150</v>
      </c>
      <c r="M31" s="159" t="n">
        <f aca="false">M32</f>
        <v>150</v>
      </c>
      <c r="N31" s="159" t="n">
        <f aca="false">N32</f>
        <v>0</v>
      </c>
      <c r="O31" s="159" t="n">
        <f aca="false">O32</f>
        <v>0</v>
      </c>
      <c r="P31" s="159" t="n">
        <f aca="false">P32</f>
        <v>150</v>
      </c>
      <c r="Q31" s="159" t="n">
        <f aca="false">Q32</f>
        <v>0</v>
      </c>
      <c r="R31" s="159" t="n">
        <f aca="false">R32</f>
        <v>0</v>
      </c>
      <c r="S31" s="159" t="n">
        <f aca="false">S32</f>
        <v>150</v>
      </c>
      <c r="T31" s="159" t="n">
        <f aca="false">T32</f>
        <v>0</v>
      </c>
      <c r="U31" s="159" t="n">
        <f aca="false">U32</f>
        <v>0</v>
      </c>
      <c r="V31" s="159" t="n">
        <f aca="false">V32</f>
        <v>150</v>
      </c>
      <c r="W31" s="159" t="n">
        <f aca="false">W32</f>
        <v>0</v>
      </c>
      <c r="X31" s="159" t="n">
        <f aca="false">X32</f>
        <v>0</v>
      </c>
      <c r="Y31" s="159" t="n">
        <f aca="false">Y32</f>
        <v>150</v>
      </c>
      <c r="Z31" s="159" t="n">
        <f aca="false">Z32</f>
        <v>0</v>
      </c>
      <c r="AA31" s="159" t="n">
        <f aca="false">AA32</f>
        <v>150</v>
      </c>
      <c r="AB31" s="159" t="n">
        <f aca="false">AB32</f>
        <v>150</v>
      </c>
      <c r="AC31" s="159" t="n">
        <f aca="false">AC32</f>
        <v>0</v>
      </c>
      <c r="AD31" s="159" t="n">
        <f aca="false">AD32</f>
        <v>150</v>
      </c>
    </row>
    <row r="32" customFormat="false" ht="12.75" hidden="false" customHeight="false" outlineLevel="0" collapsed="false">
      <c r="A32" s="111" t="s">
        <v>159</v>
      </c>
      <c r="B32" s="152" t="s">
        <v>458</v>
      </c>
      <c r="C32" s="164" t="s">
        <v>12</v>
      </c>
      <c r="D32" s="165" t="s">
        <v>28</v>
      </c>
      <c r="E32" s="165" t="s">
        <v>24</v>
      </c>
      <c r="F32" s="124" t="s">
        <v>73</v>
      </c>
      <c r="G32" s="124" t="s">
        <v>16</v>
      </c>
      <c r="H32" s="166" t="s">
        <v>160</v>
      </c>
      <c r="I32" s="118"/>
      <c r="J32" s="159" t="n">
        <f aca="false">J33</f>
        <v>150</v>
      </c>
      <c r="K32" s="159" t="n">
        <f aca="false">K33</f>
        <v>0</v>
      </c>
      <c r="L32" s="159" t="n">
        <f aca="false">L33</f>
        <v>150</v>
      </c>
      <c r="M32" s="159" t="n">
        <f aca="false">M33</f>
        <v>150</v>
      </c>
      <c r="N32" s="159" t="n">
        <f aca="false">N33</f>
        <v>0</v>
      </c>
      <c r="O32" s="159" t="n">
        <f aca="false">O33</f>
        <v>0</v>
      </c>
      <c r="P32" s="159" t="n">
        <f aca="false">P33</f>
        <v>150</v>
      </c>
      <c r="Q32" s="159" t="n">
        <f aca="false">Q33</f>
        <v>0</v>
      </c>
      <c r="R32" s="159" t="n">
        <f aca="false">R33</f>
        <v>0</v>
      </c>
      <c r="S32" s="159" t="n">
        <f aca="false">S33</f>
        <v>150</v>
      </c>
      <c r="T32" s="159" t="n">
        <f aca="false">T33</f>
        <v>0</v>
      </c>
      <c r="U32" s="159" t="n">
        <f aca="false">U33</f>
        <v>0</v>
      </c>
      <c r="V32" s="159" t="n">
        <f aca="false">V33</f>
        <v>150</v>
      </c>
      <c r="W32" s="159" t="n">
        <f aca="false">W33</f>
        <v>0</v>
      </c>
      <c r="X32" s="159" t="n">
        <f aca="false">X33</f>
        <v>0</v>
      </c>
      <c r="Y32" s="159" t="n">
        <f aca="false">Y33</f>
        <v>150</v>
      </c>
      <c r="Z32" s="159" t="n">
        <f aca="false">Z33</f>
        <v>0</v>
      </c>
      <c r="AA32" s="159" t="n">
        <f aca="false">AA33</f>
        <v>150</v>
      </c>
      <c r="AB32" s="159" t="n">
        <f aca="false">AB33</f>
        <v>150</v>
      </c>
      <c r="AC32" s="159" t="n">
        <f aca="false">AC33</f>
        <v>0</v>
      </c>
      <c r="AD32" s="159" t="n">
        <f aca="false">AD33</f>
        <v>150</v>
      </c>
    </row>
    <row r="33" customFormat="false" ht="12.75" hidden="false" customHeight="false" outlineLevel="0" collapsed="false">
      <c r="A33" s="111" t="s">
        <v>461</v>
      </c>
      <c r="B33" s="152" t="s">
        <v>458</v>
      </c>
      <c r="C33" s="164" t="s">
        <v>12</v>
      </c>
      <c r="D33" s="165" t="s">
        <v>28</v>
      </c>
      <c r="E33" s="165" t="s">
        <v>24</v>
      </c>
      <c r="F33" s="124" t="s">
        <v>73</v>
      </c>
      <c r="G33" s="124" t="s">
        <v>16</v>
      </c>
      <c r="H33" s="166" t="s">
        <v>160</v>
      </c>
      <c r="I33" s="118" t="s">
        <v>108</v>
      </c>
      <c r="J33" s="159" t="n">
        <f aca="false">K33+L33</f>
        <v>150</v>
      </c>
      <c r="K33" s="159"/>
      <c r="L33" s="159" t="n">
        <v>150</v>
      </c>
      <c r="M33" s="159" t="n">
        <f aca="false">N33+O33+J33</f>
        <v>150</v>
      </c>
      <c r="N33" s="159"/>
      <c r="O33" s="159"/>
      <c r="P33" s="159" t="n">
        <f aca="false">M33+Q33+R33</f>
        <v>150</v>
      </c>
      <c r="Q33" s="159"/>
      <c r="R33" s="159"/>
      <c r="S33" s="159" t="n">
        <f aca="false">P33+T33+U33</f>
        <v>150</v>
      </c>
      <c r="T33" s="159"/>
      <c r="U33" s="159"/>
      <c r="V33" s="157" t="n">
        <f aca="false">S33+W33+X33</f>
        <v>150</v>
      </c>
      <c r="W33" s="159"/>
      <c r="X33" s="159"/>
      <c r="Y33" s="159" t="n">
        <f aca="false">Z33+AA33</f>
        <v>150</v>
      </c>
      <c r="Z33" s="159"/>
      <c r="AA33" s="159" t="n">
        <v>150</v>
      </c>
      <c r="AB33" s="159" t="n">
        <f aca="false">AC33+AD33</f>
        <v>150</v>
      </c>
      <c r="AC33" s="159"/>
      <c r="AD33" s="159" t="n">
        <v>150</v>
      </c>
    </row>
    <row r="34" customFormat="false" ht="38.25" hidden="true" customHeight="false" outlineLevel="0" collapsed="false">
      <c r="A34" s="111" t="s">
        <v>162</v>
      </c>
      <c r="B34" s="152" t="s">
        <v>458</v>
      </c>
      <c r="C34" s="164" t="s">
        <v>12</v>
      </c>
      <c r="D34" s="165" t="s">
        <v>28</v>
      </c>
      <c r="E34" s="165" t="s">
        <v>24</v>
      </c>
      <c r="F34" s="124" t="s">
        <v>73</v>
      </c>
      <c r="G34" s="124" t="s">
        <v>18</v>
      </c>
      <c r="H34" s="166" t="s">
        <v>163</v>
      </c>
      <c r="I34" s="118"/>
      <c r="J34" s="159" t="n">
        <f aca="false">J35+J36</f>
        <v>0</v>
      </c>
      <c r="K34" s="159" t="n">
        <f aca="false">K35+K36</f>
        <v>0</v>
      </c>
      <c r="L34" s="159" t="n">
        <f aca="false">L35+L36</f>
        <v>0</v>
      </c>
      <c r="M34" s="159" t="n">
        <f aca="false">M35+M36</f>
        <v>0</v>
      </c>
      <c r="N34" s="159" t="n">
        <f aca="false">N35+N36</f>
        <v>0</v>
      </c>
      <c r="O34" s="159" t="n">
        <f aca="false">O35+O36</f>
        <v>0</v>
      </c>
      <c r="P34" s="159" t="n">
        <f aca="false">P35+P36</f>
        <v>0</v>
      </c>
      <c r="Q34" s="159" t="n">
        <f aca="false">Q35+Q36</f>
        <v>0</v>
      </c>
      <c r="R34" s="159" t="n">
        <f aca="false">R35+R36</f>
        <v>0</v>
      </c>
      <c r="S34" s="159" t="n">
        <f aca="false">S35+S36</f>
        <v>0</v>
      </c>
      <c r="T34" s="159" t="n">
        <f aca="false">T35+T36</f>
        <v>0</v>
      </c>
      <c r="U34" s="159" t="n">
        <f aca="false">U35+U36</f>
        <v>0</v>
      </c>
      <c r="V34" s="159" t="n">
        <f aca="false">V35+V36</f>
        <v>0</v>
      </c>
      <c r="W34" s="159" t="n">
        <f aca="false">W35+W36</f>
        <v>0</v>
      </c>
      <c r="X34" s="159" t="n">
        <f aca="false">X35+X36</f>
        <v>0</v>
      </c>
      <c r="Y34" s="159" t="n">
        <f aca="false">Y35+Y36</f>
        <v>0</v>
      </c>
      <c r="Z34" s="159" t="n">
        <f aca="false">Z35+Z36</f>
        <v>0</v>
      </c>
      <c r="AA34" s="159" t="n">
        <f aca="false">AA35+AA36</f>
        <v>0</v>
      </c>
      <c r="AB34" s="159" t="n">
        <f aca="false">AB35+AB36</f>
        <v>0</v>
      </c>
      <c r="AC34" s="159" t="n">
        <f aca="false">AC35+AC36</f>
        <v>0</v>
      </c>
      <c r="AD34" s="159" t="n">
        <f aca="false">AD35+AD36</f>
        <v>0</v>
      </c>
    </row>
    <row r="35" s="170" customFormat="true" ht="25.5" hidden="true" customHeight="false" outlineLevel="0" collapsed="false">
      <c r="A35" s="111" t="s">
        <v>98</v>
      </c>
      <c r="B35" s="152" t="s">
        <v>458</v>
      </c>
      <c r="C35" s="164" t="s">
        <v>12</v>
      </c>
      <c r="D35" s="165" t="s">
        <v>28</v>
      </c>
      <c r="E35" s="165" t="s">
        <v>24</v>
      </c>
      <c r="F35" s="124" t="s">
        <v>73</v>
      </c>
      <c r="G35" s="124" t="s">
        <v>18</v>
      </c>
      <c r="H35" s="166" t="s">
        <v>163</v>
      </c>
      <c r="I35" s="118" t="s">
        <v>108</v>
      </c>
      <c r="J35" s="159"/>
      <c r="K35" s="159" t="n">
        <f aca="false">K36</f>
        <v>0</v>
      </c>
      <c r="L35" s="159" t="n">
        <f aca="false">L36</f>
        <v>0</v>
      </c>
      <c r="M35" s="159" t="n">
        <f aca="false">N35+O35+J35</f>
        <v>0</v>
      </c>
      <c r="N35" s="159"/>
      <c r="O35" s="159"/>
      <c r="P35" s="159" t="n">
        <f aca="false">Q35+R35+M35</f>
        <v>0</v>
      </c>
      <c r="Q35" s="159"/>
      <c r="R35" s="159"/>
      <c r="S35" s="159" t="n">
        <f aca="false">P35+T35+U35</f>
        <v>0</v>
      </c>
      <c r="T35" s="159"/>
      <c r="U35" s="159"/>
      <c r="V35" s="157" t="n">
        <f aca="false">S35+W35+X35</f>
        <v>0</v>
      </c>
      <c r="W35" s="169"/>
      <c r="X35" s="169"/>
      <c r="Y35" s="159"/>
      <c r="Z35" s="159" t="n">
        <f aca="false">Z36</f>
        <v>0</v>
      </c>
      <c r="AA35" s="159" t="n">
        <f aca="false">AA36</f>
        <v>0</v>
      </c>
      <c r="AB35" s="159"/>
      <c r="AC35" s="159" t="n">
        <f aca="false">AC36</f>
        <v>0</v>
      </c>
      <c r="AD35" s="159" t="n">
        <f aca="false">AD36</f>
        <v>0</v>
      </c>
    </row>
    <row r="36" s="170" customFormat="true" ht="12.75" hidden="true" customHeight="false" outlineLevel="0" collapsed="false">
      <c r="A36" s="111" t="s">
        <v>100</v>
      </c>
      <c r="B36" s="152" t="s">
        <v>458</v>
      </c>
      <c r="C36" s="164" t="s">
        <v>12</v>
      </c>
      <c r="D36" s="165" t="s">
        <v>28</v>
      </c>
      <c r="E36" s="165" t="s">
        <v>24</v>
      </c>
      <c r="F36" s="124" t="s">
        <v>73</v>
      </c>
      <c r="G36" s="124" t="s">
        <v>18</v>
      </c>
      <c r="H36" s="166" t="s">
        <v>163</v>
      </c>
      <c r="I36" s="118" t="s">
        <v>109</v>
      </c>
      <c r="J36" s="159"/>
      <c r="K36" s="162"/>
      <c r="L36" s="162"/>
      <c r="M36" s="159" t="n">
        <f aca="false">J36+N36+O36</f>
        <v>0</v>
      </c>
      <c r="N36" s="169"/>
      <c r="O36" s="169"/>
      <c r="P36" s="159" t="n">
        <f aca="false">Q36+R36+M36</f>
        <v>0</v>
      </c>
      <c r="Q36" s="169"/>
      <c r="R36" s="169"/>
      <c r="S36" s="159" t="n">
        <f aca="false">P36+T36+U36</f>
        <v>0</v>
      </c>
      <c r="T36" s="169"/>
      <c r="U36" s="169"/>
      <c r="V36" s="157"/>
      <c r="W36" s="169"/>
      <c r="X36" s="169"/>
      <c r="Y36" s="159"/>
      <c r="Z36" s="162"/>
      <c r="AA36" s="162"/>
      <c r="AB36" s="159"/>
      <c r="AC36" s="162"/>
      <c r="AD36" s="162"/>
    </row>
    <row r="37" s="170" customFormat="true" ht="38.25" hidden="true" customHeight="false" outlineLevel="0" collapsed="false">
      <c r="A37" s="171" t="s">
        <v>164</v>
      </c>
      <c r="B37" s="152" t="s">
        <v>458</v>
      </c>
      <c r="C37" s="164" t="s">
        <v>12</v>
      </c>
      <c r="D37" s="165" t="s">
        <v>28</v>
      </c>
      <c r="E37" s="165" t="s">
        <v>39</v>
      </c>
      <c r="F37" s="124" t="s">
        <v>92</v>
      </c>
      <c r="G37" s="124" t="s">
        <v>14</v>
      </c>
      <c r="H37" s="166" t="s">
        <v>165</v>
      </c>
      <c r="I37" s="118"/>
      <c r="J37" s="159"/>
      <c r="K37" s="162"/>
      <c r="L37" s="162"/>
      <c r="M37" s="159"/>
      <c r="N37" s="169"/>
      <c r="O37" s="169"/>
      <c r="P37" s="159"/>
      <c r="Q37" s="169"/>
      <c r="R37" s="169"/>
      <c r="S37" s="159" t="n">
        <f aca="false">S38</f>
        <v>0</v>
      </c>
      <c r="T37" s="159" t="n">
        <f aca="false">T38</f>
        <v>0</v>
      </c>
      <c r="U37" s="159" t="n">
        <f aca="false">U38</f>
        <v>0</v>
      </c>
      <c r="V37" s="159" t="n">
        <f aca="false">V38</f>
        <v>0</v>
      </c>
      <c r="W37" s="159" t="n">
        <f aca="false">W38</f>
        <v>0</v>
      </c>
      <c r="X37" s="159" t="n">
        <f aca="false">X38</f>
        <v>0</v>
      </c>
      <c r="Y37" s="159"/>
      <c r="Z37" s="162"/>
      <c r="AA37" s="162"/>
      <c r="AB37" s="159"/>
      <c r="AC37" s="162"/>
      <c r="AD37" s="162"/>
    </row>
    <row r="38" s="170" customFormat="true" ht="25.5" hidden="true" customHeight="false" outlineLevel="0" collapsed="false">
      <c r="A38" s="111" t="s">
        <v>166</v>
      </c>
      <c r="B38" s="152" t="s">
        <v>458</v>
      </c>
      <c r="C38" s="164" t="s">
        <v>12</v>
      </c>
      <c r="D38" s="165" t="s">
        <v>28</v>
      </c>
      <c r="E38" s="165" t="s">
        <v>39</v>
      </c>
      <c r="F38" s="124" t="s">
        <v>92</v>
      </c>
      <c r="G38" s="124" t="s">
        <v>14</v>
      </c>
      <c r="H38" s="166" t="s">
        <v>165</v>
      </c>
      <c r="I38" s="118"/>
      <c r="J38" s="159"/>
      <c r="K38" s="162"/>
      <c r="L38" s="162"/>
      <c r="M38" s="159"/>
      <c r="N38" s="169"/>
      <c r="O38" s="169"/>
      <c r="P38" s="159"/>
      <c r="Q38" s="169"/>
      <c r="R38" s="169"/>
      <c r="S38" s="159" t="n">
        <f aca="false">S39</f>
        <v>0</v>
      </c>
      <c r="T38" s="159" t="n">
        <f aca="false">T39</f>
        <v>0</v>
      </c>
      <c r="U38" s="159" t="n">
        <f aca="false">U39</f>
        <v>0</v>
      </c>
      <c r="V38" s="159" t="n">
        <f aca="false">V39</f>
        <v>0</v>
      </c>
      <c r="W38" s="159" t="n">
        <f aca="false">W39</f>
        <v>0</v>
      </c>
      <c r="X38" s="159" t="n">
        <f aca="false">X39</f>
        <v>0</v>
      </c>
      <c r="Y38" s="159"/>
      <c r="Z38" s="162"/>
      <c r="AA38" s="162"/>
      <c r="AB38" s="159"/>
      <c r="AC38" s="162"/>
      <c r="AD38" s="162"/>
    </row>
    <row r="39" s="170" customFormat="true" ht="25.5" hidden="true" customHeight="false" outlineLevel="0" collapsed="false">
      <c r="A39" s="111" t="s">
        <v>98</v>
      </c>
      <c r="B39" s="152" t="s">
        <v>458</v>
      </c>
      <c r="C39" s="164" t="s">
        <v>12</v>
      </c>
      <c r="D39" s="165" t="s">
        <v>28</v>
      </c>
      <c r="E39" s="165" t="s">
        <v>39</v>
      </c>
      <c r="F39" s="124" t="s">
        <v>92</v>
      </c>
      <c r="G39" s="124" t="s">
        <v>14</v>
      </c>
      <c r="H39" s="166" t="s">
        <v>165</v>
      </c>
      <c r="I39" s="118" t="s">
        <v>108</v>
      </c>
      <c r="J39" s="159"/>
      <c r="K39" s="162"/>
      <c r="L39" s="162"/>
      <c r="M39" s="159"/>
      <c r="N39" s="169"/>
      <c r="O39" s="169"/>
      <c r="P39" s="159"/>
      <c r="Q39" s="169"/>
      <c r="R39" s="169"/>
      <c r="S39" s="159" t="n">
        <f aca="false">P39+T39+U39</f>
        <v>0</v>
      </c>
      <c r="T39" s="169"/>
      <c r="U39" s="169"/>
      <c r="V39" s="157" t="n">
        <f aca="false">S39+W39+X39</f>
        <v>0</v>
      </c>
      <c r="W39" s="169"/>
      <c r="X39" s="169"/>
      <c r="Y39" s="159"/>
      <c r="Z39" s="162"/>
      <c r="AA39" s="162"/>
      <c r="AB39" s="159"/>
      <c r="AC39" s="162"/>
      <c r="AD39" s="162"/>
    </row>
    <row r="40" s="170" customFormat="true" ht="12.75" hidden="true" customHeight="false" outlineLevel="0" collapsed="false">
      <c r="A40" s="111" t="s">
        <v>35</v>
      </c>
      <c r="B40" s="152" t="s">
        <v>458</v>
      </c>
      <c r="C40" s="112" t="s">
        <v>18</v>
      </c>
      <c r="D40" s="165"/>
      <c r="E40" s="113"/>
      <c r="F40" s="124"/>
      <c r="G40" s="124"/>
      <c r="H40" s="166"/>
      <c r="I40" s="118"/>
      <c r="J40" s="159" t="n">
        <f aca="false">J41</f>
        <v>0</v>
      </c>
      <c r="K40" s="159" t="n">
        <f aca="false">K41</f>
        <v>0</v>
      </c>
      <c r="L40" s="159" t="n">
        <f aca="false">L41</f>
        <v>0</v>
      </c>
      <c r="M40" s="159" t="n">
        <f aca="false">M41</f>
        <v>0</v>
      </c>
      <c r="N40" s="159" t="n">
        <f aca="false">N41</f>
        <v>0</v>
      </c>
      <c r="O40" s="159" t="n">
        <f aca="false">O41</f>
        <v>0</v>
      </c>
      <c r="P40" s="159" t="n">
        <f aca="false">P41</f>
        <v>0</v>
      </c>
      <c r="Q40" s="159" t="n">
        <f aca="false">Q41</f>
        <v>0</v>
      </c>
      <c r="R40" s="159" t="n">
        <f aca="false">R41</f>
        <v>0</v>
      </c>
      <c r="S40" s="159" t="n">
        <f aca="false">S41</f>
        <v>0</v>
      </c>
      <c r="T40" s="159" t="n">
        <f aca="false">T41</f>
        <v>0</v>
      </c>
      <c r="U40" s="159" t="n">
        <f aca="false">U41</f>
        <v>0</v>
      </c>
      <c r="V40" s="159" t="n">
        <f aca="false">V41</f>
        <v>0</v>
      </c>
      <c r="W40" s="159" t="n">
        <f aca="false">W41</f>
        <v>0</v>
      </c>
      <c r="X40" s="159" t="n">
        <f aca="false">X41</f>
        <v>0</v>
      </c>
      <c r="Y40" s="159" t="n">
        <f aca="false">Y41</f>
        <v>0</v>
      </c>
      <c r="Z40" s="159" t="n">
        <f aca="false">Z41</f>
        <v>0</v>
      </c>
      <c r="AA40" s="159" t="n">
        <f aca="false">AA41</f>
        <v>0</v>
      </c>
      <c r="AB40" s="159" t="n">
        <f aca="false">AB41</f>
        <v>0</v>
      </c>
      <c r="AC40" s="159" t="n">
        <f aca="false">AC41</f>
        <v>0</v>
      </c>
      <c r="AD40" s="159" t="n">
        <f aca="false">AD41</f>
        <v>0</v>
      </c>
    </row>
    <row r="41" s="170" customFormat="true" ht="12.75" hidden="true" customHeight="false" outlineLevel="0" collapsed="false">
      <c r="A41" s="111" t="s">
        <v>40</v>
      </c>
      <c r="B41" s="152" t="s">
        <v>458</v>
      </c>
      <c r="C41" s="112" t="s">
        <v>18</v>
      </c>
      <c r="D41" s="113" t="s">
        <v>32</v>
      </c>
      <c r="E41" s="113"/>
      <c r="F41" s="124"/>
      <c r="G41" s="124"/>
      <c r="H41" s="125"/>
      <c r="I41" s="118"/>
      <c r="J41" s="159" t="n">
        <f aca="false">J42</f>
        <v>0</v>
      </c>
      <c r="K41" s="159" t="n">
        <f aca="false">K42</f>
        <v>0</v>
      </c>
      <c r="L41" s="159" t="n">
        <f aca="false">L42</f>
        <v>0</v>
      </c>
      <c r="M41" s="159" t="n">
        <f aca="false">M42</f>
        <v>0</v>
      </c>
      <c r="N41" s="159" t="n">
        <f aca="false">N42</f>
        <v>0</v>
      </c>
      <c r="O41" s="159" t="n">
        <f aca="false">O42</f>
        <v>0</v>
      </c>
      <c r="P41" s="159" t="n">
        <f aca="false">P42</f>
        <v>0</v>
      </c>
      <c r="Q41" s="159" t="n">
        <f aca="false">Q42</f>
        <v>0</v>
      </c>
      <c r="R41" s="159" t="n">
        <f aca="false">R42</f>
        <v>0</v>
      </c>
      <c r="S41" s="159" t="n">
        <f aca="false">S42</f>
        <v>0</v>
      </c>
      <c r="T41" s="159" t="n">
        <f aca="false">T42</f>
        <v>0</v>
      </c>
      <c r="U41" s="159" t="n">
        <f aca="false">U42</f>
        <v>0</v>
      </c>
      <c r="V41" s="159" t="n">
        <f aca="false">V42</f>
        <v>0</v>
      </c>
      <c r="W41" s="159" t="n">
        <f aca="false">W42</f>
        <v>0</v>
      </c>
      <c r="X41" s="159" t="n">
        <f aca="false">X42</f>
        <v>0</v>
      </c>
      <c r="Y41" s="159" t="n">
        <f aca="false">Y42</f>
        <v>0</v>
      </c>
      <c r="Z41" s="159" t="n">
        <f aca="false">Z42</f>
        <v>0</v>
      </c>
      <c r="AA41" s="159" t="n">
        <f aca="false">AA42</f>
        <v>0</v>
      </c>
      <c r="AB41" s="159" t="n">
        <f aca="false">AB42</f>
        <v>0</v>
      </c>
      <c r="AC41" s="159" t="n">
        <f aca="false">AC42</f>
        <v>0</v>
      </c>
      <c r="AD41" s="159" t="n">
        <f aca="false">AD42</f>
        <v>0</v>
      </c>
    </row>
    <row r="42" s="170" customFormat="true" ht="38.25" hidden="true" customHeight="false" outlineLevel="0" collapsed="false">
      <c r="A42" s="111" t="s">
        <v>462</v>
      </c>
      <c r="B42" s="152" t="s">
        <v>458</v>
      </c>
      <c r="C42" s="112" t="s">
        <v>18</v>
      </c>
      <c r="D42" s="113" t="s">
        <v>32</v>
      </c>
      <c r="E42" s="113" t="s">
        <v>28</v>
      </c>
      <c r="F42" s="124" t="s">
        <v>92</v>
      </c>
      <c r="G42" s="124"/>
      <c r="H42" s="125"/>
      <c r="I42" s="118"/>
      <c r="J42" s="159" t="n">
        <f aca="false">J43</f>
        <v>0</v>
      </c>
      <c r="K42" s="159" t="n">
        <f aca="false">K43</f>
        <v>0</v>
      </c>
      <c r="L42" s="159" t="n">
        <f aca="false">L43</f>
        <v>0</v>
      </c>
      <c r="M42" s="159" t="n">
        <f aca="false">M43</f>
        <v>0</v>
      </c>
      <c r="N42" s="159" t="n">
        <f aca="false">N43</f>
        <v>0</v>
      </c>
      <c r="O42" s="159" t="n">
        <f aca="false">O43</f>
        <v>0</v>
      </c>
      <c r="P42" s="159" t="n">
        <f aca="false">P43+P45</f>
        <v>0</v>
      </c>
      <c r="Q42" s="159" t="n">
        <f aca="false">Q43+Q45</f>
        <v>0</v>
      </c>
      <c r="R42" s="159" t="n">
        <f aca="false">R43+R45</f>
        <v>0</v>
      </c>
      <c r="S42" s="159" t="n">
        <f aca="false">S43+S45</f>
        <v>0</v>
      </c>
      <c r="T42" s="159" t="n">
        <f aca="false">T43+T45</f>
        <v>0</v>
      </c>
      <c r="U42" s="159" t="n">
        <f aca="false">U43+U45</f>
        <v>0</v>
      </c>
      <c r="V42" s="159" t="n">
        <f aca="false">V43+V45</f>
        <v>0</v>
      </c>
      <c r="W42" s="159" t="n">
        <f aca="false">W43+W45</f>
        <v>0</v>
      </c>
      <c r="X42" s="159" t="n">
        <f aca="false">X43+X45</f>
        <v>0</v>
      </c>
      <c r="Y42" s="159" t="n">
        <f aca="false">Y43</f>
        <v>0</v>
      </c>
      <c r="Z42" s="159" t="n">
        <f aca="false">Z43</f>
        <v>0</v>
      </c>
      <c r="AA42" s="159" t="n">
        <f aca="false">AA43</f>
        <v>0</v>
      </c>
      <c r="AB42" s="159" t="n">
        <f aca="false">AB43</f>
        <v>0</v>
      </c>
      <c r="AC42" s="159" t="n">
        <f aca="false">AC43</f>
        <v>0</v>
      </c>
      <c r="AD42" s="159" t="n">
        <f aca="false">AD43</f>
        <v>0</v>
      </c>
    </row>
    <row r="43" s="170" customFormat="true" ht="51" hidden="true" customHeight="false" outlineLevel="0" collapsed="false">
      <c r="A43" s="111" t="s">
        <v>233</v>
      </c>
      <c r="B43" s="152" t="s">
        <v>458</v>
      </c>
      <c r="C43" s="112" t="s">
        <v>18</v>
      </c>
      <c r="D43" s="113" t="s">
        <v>32</v>
      </c>
      <c r="E43" s="113" t="s">
        <v>28</v>
      </c>
      <c r="F43" s="124" t="s">
        <v>92</v>
      </c>
      <c r="G43" s="124" t="s">
        <v>18</v>
      </c>
      <c r="H43" s="125" t="s">
        <v>230</v>
      </c>
      <c r="I43" s="118"/>
      <c r="J43" s="159" t="n">
        <f aca="false">J44</f>
        <v>0</v>
      </c>
      <c r="K43" s="159" t="n">
        <f aca="false">K44</f>
        <v>0</v>
      </c>
      <c r="L43" s="159" t="n">
        <f aca="false">L44</f>
        <v>0</v>
      </c>
      <c r="M43" s="159" t="n">
        <f aca="false">M44</f>
        <v>0</v>
      </c>
      <c r="N43" s="159" t="n">
        <f aca="false">N44</f>
        <v>0</v>
      </c>
      <c r="O43" s="159" t="n">
        <f aca="false">O44</f>
        <v>0</v>
      </c>
      <c r="P43" s="159" t="n">
        <f aca="false">P44</f>
        <v>0</v>
      </c>
      <c r="Q43" s="159" t="n">
        <f aca="false">Q44</f>
        <v>0</v>
      </c>
      <c r="R43" s="159" t="n">
        <f aca="false">R44</f>
        <v>0</v>
      </c>
      <c r="S43" s="159" t="n">
        <f aca="false">S44</f>
        <v>0</v>
      </c>
      <c r="T43" s="159" t="n">
        <f aca="false">T44</f>
        <v>0</v>
      </c>
      <c r="U43" s="159" t="n">
        <f aca="false">U44</f>
        <v>0</v>
      </c>
      <c r="V43" s="159" t="n">
        <f aca="false">V44</f>
        <v>0</v>
      </c>
      <c r="W43" s="159" t="n">
        <f aca="false">W44</f>
        <v>0</v>
      </c>
      <c r="X43" s="159" t="n">
        <f aca="false">X44</f>
        <v>0</v>
      </c>
      <c r="Y43" s="159" t="n">
        <f aca="false">Y44</f>
        <v>0</v>
      </c>
      <c r="Z43" s="159" t="n">
        <f aca="false">Z44</f>
        <v>0</v>
      </c>
      <c r="AA43" s="159" t="n">
        <f aca="false">AA44</f>
        <v>0</v>
      </c>
      <c r="AB43" s="159" t="n">
        <f aca="false">AB44</f>
        <v>0</v>
      </c>
      <c r="AC43" s="159" t="n">
        <f aca="false">AC44</f>
        <v>0</v>
      </c>
      <c r="AD43" s="159" t="n">
        <f aca="false">AD44</f>
        <v>0</v>
      </c>
    </row>
    <row r="44" s="170" customFormat="true" ht="25.5" hidden="true" customHeight="false" outlineLevel="0" collapsed="false">
      <c r="A44" s="111" t="s">
        <v>98</v>
      </c>
      <c r="B44" s="152" t="s">
        <v>458</v>
      </c>
      <c r="C44" s="112" t="s">
        <v>18</v>
      </c>
      <c r="D44" s="113" t="s">
        <v>32</v>
      </c>
      <c r="E44" s="113" t="s">
        <v>28</v>
      </c>
      <c r="F44" s="123" t="s">
        <v>92</v>
      </c>
      <c r="G44" s="124" t="s">
        <v>18</v>
      </c>
      <c r="H44" s="125" t="s">
        <v>230</v>
      </c>
      <c r="I44" s="118" t="s">
        <v>108</v>
      </c>
      <c r="J44" s="159" t="n">
        <f aca="false">K44+L44</f>
        <v>0</v>
      </c>
      <c r="K44" s="162"/>
      <c r="L44" s="162"/>
      <c r="M44" s="159" t="n">
        <f aca="false">J44+N44+O44</f>
        <v>0</v>
      </c>
      <c r="N44" s="169"/>
      <c r="O44" s="169"/>
      <c r="P44" s="159" t="n">
        <f aca="false">Q44+R44+M44</f>
        <v>0</v>
      </c>
      <c r="Q44" s="169"/>
      <c r="R44" s="169"/>
      <c r="S44" s="159" t="n">
        <f aca="false">P44+T44+U44</f>
        <v>0</v>
      </c>
      <c r="T44" s="169"/>
      <c r="U44" s="169"/>
      <c r="V44" s="157" t="n">
        <f aca="false">S44+W44+X44</f>
        <v>0</v>
      </c>
      <c r="W44" s="169"/>
      <c r="X44" s="169"/>
      <c r="Y44" s="159" t="n">
        <f aca="false">Z44+AA44</f>
        <v>0</v>
      </c>
      <c r="Z44" s="162"/>
      <c r="AA44" s="162"/>
      <c r="AB44" s="159" t="n">
        <f aca="false">AC44+AD44</f>
        <v>0</v>
      </c>
      <c r="AC44" s="162"/>
      <c r="AD44" s="162"/>
    </row>
    <row r="45" s="170" customFormat="true" ht="51" hidden="true" customHeight="false" outlineLevel="0" collapsed="false">
      <c r="A45" s="111" t="s">
        <v>229</v>
      </c>
      <c r="B45" s="152" t="s">
        <v>458</v>
      </c>
      <c r="C45" s="112" t="s">
        <v>18</v>
      </c>
      <c r="D45" s="113" t="s">
        <v>32</v>
      </c>
      <c r="E45" s="113" t="s">
        <v>28</v>
      </c>
      <c r="F45" s="123" t="s">
        <v>92</v>
      </c>
      <c r="G45" s="124" t="s">
        <v>12</v>
      </c>
      <c r="H45" s="125" t="s">
        <v>230</v>
      </c>
      <c r="I45" s="118" t="s">
        <v>108</v>
      </c>
      <c r="J45" s="159"/>
      <c r="K45" s="162"/>
      <c r="L45" s="162"/>
      <c r="M45" s="159"/>
      <c r="N45" s="169"/>
      <c r="O45" s="169"/>
      <c r="P45" s="159"/>
      <c r="Q45" s="169"/>
      <c r="R45" s="169"/>
      <c r="S45" s="159" t="n">
        <f aca="false">P45+T45+U45</f>
        <v>0</v>
      </c>
      <c r="T45" s="169"/>
      <c r="U45" s="169"/>
      <c r="V45" s="157" t="n">
        <f aca="false">S45+W45+X45</f>
        <v>0</v>
      </c>
      <c r="W45" s="169"/>
      <c r="X45" s="169"/>
      <c r="Y45" s="159"/>
      <c r="Z45" s="162"/>
      <c r="AA45" s="162"/>
      <c r="AB45" s="159"/>
      <c r="AC45" s="162"/>
      <c r="AD45" s="162"/>
    </row>
    <row r="46" customFormat="false" ht="12.75" hidden="false" customHeight="false" outlineLevel="0" collapsed="false">
      <c r="A46" s="111" t="s">
        <v>43</v>
      </c>
      <c r="B46" s="152" t="s">
        <v>458</v>
      </c>
      <c r="C46" s="112" t="s">
        <v>20</v>
      </c>
      <c r="D46" s="113" t="s">
        <v>30</v>
      </c>
      <c r="E46" s="113"/>
      <c r="F46" s="124"/>
      <c r="G46" s="124"/>
      <c r="H46" s="125"/>
      <c r="I46" s="118"/>
      <c r="J46" s="159" t="n">
        <f aca="false">J47+J53</f>
        <v>1000</v>
      </c>
      <c r="K46" s="159" t="n">
        <f aca="false">K47+K53</f>
        <v>0</v>
      </c>
      <c r="L46" s="159" t="n">
        <f aca="false">L47+L53</f>
        <v>1000</v>
      </c>
      <c r="M46" s="159" t="n">
        <f aca="false">M47+M53</f>
        <v>1616.1354</v>
      </c>
      <c r="N46" s="159" t="n">
        <f aca="false">N47+N53</f>
        <v>0</v>
      </c>
      <c r="O46" s="159" t="n">
        <f aca="false">O47+O53</f>
        <v>616.1354</v>
      </c>
      <c r="P46" s="159" t="n">
        <f aca="false">P47+P53</f>
        <v>1000</v>
      </c>
      <c r="Q46" s="159" t="n">
        <f aca="false">Q47+Q53</f>
        <v>0</v>
      </c>
      <c r="R46" s="159" t="n">
        <f aca="false">R47+R53</f>
        <v>0</v>
      </c>
      <c r="S46" s="159" t="n">
        <f aca="false">S47+S53</f>
        <v>1000</v>
      </c>
      <c r="T46" s="159" t="n">
        <f aca="false">T47+T53</f>
        <v>0</v>
      </c>
      <c r="U46" s="159" t="n">
        <f aca="false">U47+U53</f>
        <v>0</v>
      </c>
      <c r="V46" s="159" t="n">
        <f aca="false">V47+V53</f>
        <v>1000</v>
      </c>
      <c r="W46" s="159" t="n">
        <f aca="false">W47+W53</f>
        <v>0</v>
      </c>
      <c r="X46" s="159" t="n">
        <f aca="false">X47+X53</f>
        <v>0</v>
      </c>
      <c r="Y46" s="159" t="n">
        <f aca="false">Y47+Y53</f>
        <v>1000</v>
      </c>
      <c r="Z46" s="159" t="n">
        <f aca="false">Z47+Z53</f>
        <v>0</v>
      </c>
      <c r="AA46" s="159" t="n">
        <f aca="false">AA47+AA53</f>
        <v>1000</v>
      </c>
      <c r="AB46" s="159" t="n">
        <f aca="false">AB47+AB53</f>
        <v>1000</v>
      </c>
      <c r="AC46" s="159" t="n">
        <f aca="false">AC47+AC53</f>
        <v>0</v>
      </c>
      <c r="AD46" s="159" t="n">
        <f aca="false">AD47+AD53</f>
        <v>1000</v>
      </c>
    </row>
    <row r="47" customFormat="false" ht="12.75" hidden="false" customHeight="false" outlineLevel="0" collapsed="false">
      <c r="A47" s="111" t="s">
        <v>45</v>
      </c>
      <c r="B47" s="152" t="s">
        <v>458</v>
      </c>
      <c r="C47" s="112" t="s">
        <v>20</v>
      </c>
      <c r="D47" s="113" t="s">
        <v>14</v>
      </c>
      <c r="E47" s="114" t="s">
        <v>24</v>
      </c>
      <c r="F47" s="116"/>
      <c r="G47" s="124"/>
      <c r="H47" s="117"/>
      <c r="I47" s="118"/>
      <c r="J47" s="159" t="n">
        <f aca="false">J48</f>
        <v>1000</v>
      </c>
      <c r="K47" s="159" t="n">
        <f aca="false">K48</f>
        <v>0</v>
      </c>
      <c r="L47" s="159" t="n">
        <f aca="false">L48</f>
        <v>1000</v>
      </c>
      <c r="M47" s="159" t="n">
        <f aca="false">M48</f>
        <v>1000</v>
      </c>
      <c r="N47" s="159" t="n">
        <f aca="false">N48</f>
        <v>0</v>
      </c>
      <c r="O47" s="159" t="n">
        <f aca="false">O48</f>
        <v>0</v>
      </c>
      <c r="P47" s="159" t="n">
        <f aca="false">P48</f>
        <v>1000</v>
      </c>
      <c r="Q47" s="159" t="n">
        <f aca="false">Q48</f>
        <v>0</v>
      </c>
      <c r="R47" s="159" t="n">
        <f aca="false">R48</f>
        <v>0</v>
      </c>
      <c r="S47" s="159" t="n">
        <f aca="false">S48</f>
        <v>1000</v>
      </c>
      <c r="T47" s="159" t="n">
        <f aca="false">T48</f>
        <v>0</v>
      </c>
      <c r="U47" s="159" t="n">
        <f aca="false">U48</f>
        <v>0</v>
      </c>
      <c r="V47" s="159" t="n">
        <f aca="false">V48</f>
        <v>1000</v>
      </c>
      <c r="W47" s="159" t="n">
        <f aca="false">W48</f>
        <v>0</v>
      </c>
      <c r="X47" s="159" t="n">
        <f aca="false">X48</f>
        <v>0</v>
      </c>
      <c r="Y47" s="159" t="n">
        <f aca="false">Y48</f>
        <v>1000</v>
      </c>
      <c r="Z47" s="159" t="n">
        <f aca="false">Z48</f>
        <v>0</v>
      </c>
      <c r="AA47" s="159" t="n">
        <f aca="false">AA48</f>
        <v>1000</v>
      </c>
      <c r="AB47" s="159" t="n">
        <f aca="false">AB48</f>
        <v>1000</v>
      </c>
      <c r="AC47" s="159" t="n">
        <f aca="false">AC48</f>
        <v>0</v>
      </c>
      <c r="AD47" s="159" t="n">
        <f aca="false">AD48</f>
        <v>1000</v>
      </c>
    </row>
    <row r="48" customFormat="false" ht="38.25" hidden="false" customHeight="false" outlineLevel="0" collapsed="false">
      <c r="A48" s="153" t="s">
        <v>103</v>
      </c>
      <c r="B48" s="152" t="s">
        <v>458</v>
      </c>
      <c r="C48" s="112" t="s">
        <v>20</v>
      </c>
      <c r="D48" s="113" t="s">
        <v>14</v>
      </c>
      <c r="E48" s="165" t="s">
        <v>24</v>
      </c>
      <c r="F48" s="124"/>
      <c r="G48" s="124"/>
      <c r="H48" s="166"/>
      <c r="I48" s="118"/>
      <c r="J48" s="159" t="n">
        <f aca="false">J49</f>
        <v>1000</v>
      </c>
      <c r="K48" s="159" t="n">
        <f aca="false">K49</f>
        <v>0</v>
      </c>
      <c r="L48" s="159" t="n">
        <f aca="false">L49</f>
        <v>1000</v>
      </c>
      <c r="M48" s="159" t="n">
        <f aca="false">M51</f>
        <v>1000</v>
      </c>
      <c r="N48" s="159" t="n">
        <f aca="false">N51</f>
        <v>0</v>
      </c>
      <c r="O48" s="159" t="n">
        <f aca="false">O51</f>
        <v>0</v>
      </c>
      <c r="P48" s="159" t="n">
        <f aca="false">P51</f>
        <v>1000</v>
      </c>
      <c r="Q48" s="159" t="n">
        <f aca="false">Q51</f>
        <v>0</v>
      </c>
      <c r="R48" s="159" t="n">
        <f aca="false">R51</f>
        <v>0</v>
      </c>
      <c r="S48" s="159" t="n">
        <f aca="false">S51</f>
        <v>1000</v>
      </c>
      <c r="T48" s="159" t="n">
        <f aca="false">T51</f>
        <v>0</v>
      </c>
      <c r="U48" s="159" t="n">
        <f aca="false">U51</f>
        <v>0</v>
      </c>
      <c r="V48" s="159" t="n">
        <f aca="false">V51</f>
        <v>1000</v>
      </c>
      <c r="W48" s="159" t="n">
        <f aca="false">W51</f>
        <v>0</v>
      </c>
      <c r="X48" s="159" t="n">
        <f aca="false">X51</f>
        <v>0</v>
      </c>
      <c r="Y48" s="159" t="n">
        <f aca="false">Y49</f>
        <v>1000</v>
      </c>
      <c r="Z48" s="159" t="n">
        <f aca="false">Z49</f>
        <v>0</v>
      </c>
      <c r="AA48" s="159" t="n">
        <f aca="false">AA49</f>
        <v>1000</v>
      </c>
      <c r="AB48" s="159" t="n">
        <f aca="false">AB49</f>
        <v>1000</v>
      </c>
      <c r="AC48" s="159" t="n">
        <f aca="false">AC49</f>
        <v>0</v>
      </c>
      <c r="AD48" s="159" t="n">
        <f aca="false">AD49</f>
        <v>1000</v>
      </c>
    </row>
    <row r="49" customFormat="false" ht="38.25" hidden="false" customHeight="false" outlineLevel="0" collapsed="false">
      <c r="A49" s="161" t="s">
        <v>245</v>
      </c>
      <c r="B49" s="152" t="s">
        <v>458</v>
      </c>
      <c r="C49" s="112" t="s">
        <v>20</v>
      </c>
      <c r="D49" s="113" t="s">
        <v>14</v>
      </c>
      <c r="E49" s="165" t="s">
        <v>24</v>
      </c>
      <c r="F49" s="124" t="s">
        <v>73</v>
      </c>
      <c r="G49" s="124"/>
      <c r="H49" s="166"/>
      <c r="I49" s="118"/>
      <c r="J49" s="159" t="n">
        <f aca="false">J51</f>
        <v>1000</v>
      </c>
      <c r="K49" s="159" t="n">
        <f aca="false">K51</f>
        <v>0</v>
      </c>
      <c r="L49" s="159" t="n">
        <f aca="false">L51</f>
        <v>1000</v>
      </c>
      <c r="M49" s="159" t="n">
        <f aca="false">M51</f>
        <v>1000</v>
      </c>
      <c r="N49" s="159" t="n">
        <f aca="false">N51</f>
        <v>0</v>
      </c>
      <c r="O49" s="159" t="n">
        <f aca="false">O51</f>
        <v>0</v>
      </c>
      <c r="P49" s="159" t="n">
        <f aca="false">P51</f>
        <v>1000</v>
      </c>
      <c r="Q49" s="159"/>
      <c r="R49" s="159"/>
      <c r="S49" s="159" t="n">
        <f aca="false">S51</f>
        <v>1000</v>
      </c>
      <c r="T49" s="159"/>
      <c r="U49" s="159"/>
      <c r="V49" s="157" t="n">
        <f aca="false">S49+W49+X49</f>
        <v>1000</v>
      </c>
      <c r="W49" s="159"/>
      <c r="X49" s="159"/>
      <c r="Y49" s="159" t="n">
        <f aca="false">Y51</f>
        <v>1000</v>
      </c>
      <c r="Z49" s="159" t="n">
        <f aca="false">Z51</f>
        <v>0</v>
      </c>
      <c r="AA49" s="159" t="n">
        <f aca="false">AA51</f>
        <v>1000</v>
      </c>
      <c r="AB49" s="159" t="n">
        <f aca="false">AB51</f>
        <v>1000</v>
      </c>
      <c r="AC49" s="159" t="n">
        <f aca="false">AC51</f>
        <v>0</v>
      </c>
      <c r="AD49" s="159" t="n">
        <f aca="false">AD51</f>
        <v>1000</v>
      </c>
    </row>
    <row r="50" customFormat="false" ht="38.25" hidden="false" customHeight="false" outlineLevel="0" collapsed="false">
      <c r="A50" s="161" t="s">
        <v>162</v>
      </c>
      <c r="B50" s="152" t="s">
        <v>458</v>
      </c>
      <c r="C50" s="112" t="s">
        <v>20</v>
      </c>
      <c r="D50" s="113" t="s">
        <v>14</v>
      </c>
      <c r="E50" s="165" t="s">
        <v>24</v>
      </c>
      <c r="F50" s="124" t="s">
        <v>73</v>
      </c>
      <c r="G50" s="124" t="s">
        <v>18</v>
      </c>
      <c r="H50" s="166"/>
      <c r="I50" s="118"/>
      <c r="J50" s="159" t="n">
        <f aca="false">J51</f>
        <v>1000</v>
      </c>
      <c r="K50" s="159" t="n">
        <f aca="false">K51</f>
        <v>0</v>
      </c>
      <c r="L50" s="159" t="n">
        <f aca="false">L51</f>
        <v>1000</v>
      </c>
      <c r="M50" s="159" t="n">
        <f aca="false">M51</f>
        <v>1000</v>
      </c>
      <c r="N50" s="159" t="n">
        <f aca="false">N51</f>
        <v>0</v>
      </c>
      <c r="O50" s="159" t="n">
        <f aca="false">O51</f>
        <v>0</v>
      </c>
      <c r="P50" s="159" t="n">
        <f aca="false">P51</f>
        <v>1000</v>
      </c>
      <c r="Q50" s="159" t="n">
        <f aca="false">Q51</f>
        <v>0</v>
      </c>
      <c r="R50" s="159" t="n">
        <f aca="false">R51</f>
        <v>0</v>
      </c>
      <c r="S50" s="159" t="n">
        <f aca="false">S51</f>
        <v>1000</v>
      </c>
      <c r="T50" s="159" t="n">
        <f aca="false">T51</f>
        <v>0</v>
      </c>
      <c r="U50" s="159" t="n">
        <f aca="false">U51</f>
        <v>0</v>
      </c>
      <c r="V50" s="159" t="n">
        <f aca="false">V51</f>
        <v>1000</v>
      </c>
      <c r="W50" s="159" t="n">
        <f aca="false">W51</f>
        <v>0</v>
      </c>
      <c r="X50" s="159" t="n">
        <f aca="false">X51</f>
        <v>0</v>
      </c>
      <c r="Y50" s="159" t="n">
        <f aca="false">Y51</f>
        <v>1000</v>
      </c>
      <c r="Z50" s="159" t="n">
        <f aca="false">Z51</f>
        <v>0</v>
      </c>
      <c r="AA50" s="159" t="n">
        <f aca="false">AA51</f>
        <v>1000</v>
      </c>
      <c r="AB50" s="159" t="n">
        <f aca="false">AB51</f>
        <v>1000</v>
      </c>
      <c r="AC50" s="159" t="n">
        <f aca="false">AC51</f>
        <v>0</v>
      </c>
      <c r="AD50" s="159" t="n">
        <f aca="false">AD51</f>
        <v>1000</v>
      </c>
    </row>
    <row r="51" customFormat="false" ht="38.25" hidden="false" customHeight="false" outlineLevel="0" collapsed="false">
      <c r="A51" s="111" t="s">
        <v>246</v>
      </c>
      <c r="B51" s="152" t="s">
        <v>458</v>
      </c>
      <c r="C51" s="112" t="s">
        <v>20</v>
      </c>
      <c r="D51" s="113" t="s">
        <v>14</v>
      </c>
      <c r="E51" s="167" t="s">
        <v>24</v>
      </c>
      <c r="F51" s="116" t="s">
        <v>73</v>
      </c>
      <c r="G51" s="172" t="s">
        <v>18</v>
      </c>
      <c r="H51" s="168" t="s">
        <v>163</v>
      </c>
      <c r="I51" s="118"/>
      <c r="J51" s="159" t="n">
        <f aca="false">J52</f>
        <v>1000</v>
      </c>
      <c r="K51" s="159" t="n">
        <f aca="false">K52</f>
        <v>0</v>
      </c>
      <c r="L51" s="159" t="n">
        <f aca="false">L52</f>
        <v>1000</v>
      </c>
      <c r="M51" s="159" t="n">
        <f aca="false">M52</f>
        <v>1000</v>
      </c>
      <c r="N51" s="159" t="n">
        <f aca="false">N52</f>
        <v>0</v>
      </c>
      <c r="O51" s="159" t="n">
        <f aca="false">O52</f>
        <v>0</v>
      </c>
      <c r="P51" s="159" t="n">
        <f aca="false">P52</f>
        <v>1000</v>
      </c>
      <c r="Q51" s="159" t="n">
        <f aca="false">Q52</f>
        <v>0</v>
      </c>
      <c r="R51" s="159" t="n">
        <f aca="false">R52</f>
        <v>0</v>
      </c>
      <c r="S51" s="159" t="n">
        <f aca="false">S52</f>
        <v>1000</v>
      </c>
      <c r="T51" s="159" t="n">
        <f aca="false">T52</f>
        <v>0</v>
      </c>
      <c r="U51" s="159" t="n">
        <f aca="false">U52</f>
        <v>0</v>
      </c>
      <c r="V51" s="159" t="n">
        <f aca="false">V52</f>
        <v>1000</v>
      </c>
      <c r="W51" s="159" t="n">
        <f aca="false">W52</f>
        <v>0</v>
      </c>
      <c r="X51" s="159" t="n">
        <f aca="false">X52</f>
        <v>0</v>
      </c>
      <c r="Y51" s="159" t="n">
        <f aca="false">Y52</f>
        <v>1000</v>
      </c>
      <c r="Z51" s="159" t="n">
        <f aca="false">Z52</f>
        <v>0</v>
      </c>
      <c r="AA51" s="159" t="n">
        <f aca="false">AA52</f>
        <v>1000</v>
      </c>
      <c r="AB51" s="159" t="n">
        <f aca="false">AB52</f>
        <v>1000</v>
      </c>
      <c r="AC51" s="159" t="n">
        <f aca="false">AC52</f>
        <v>0</v>
      </c>
      <c r="AD51" s="159" t="n">
        <f aca="false">AD52</f>
        <v>1000</v>
      </c>
    </row>
    <row r="52" customFormat="false" ht="51" hidden="false" customHeight="false" outlineLevel="0" collapsed="false">
      <c r="A52" s="111" t="s">
        <v>211</v>
      </c>
      <c r="B52" s="152" t="s">
        <v>458</v>
      </c>
      <c r="C52" s="112" t="s">
        <v>20</v>
      </c>
      <c r="D52" s="113" t="s">
        <v>14</v>
      </c>
      <c r="E52" s="165" t="s">
        <v>24</v>
      </c>
      <c r="F52" s="124" t="s">
        <v>73</v>
      </c>
      <c r="G52" s="124" t="s">
        <v>18</v>
      </c>
      <c r="H52" s="166" t="s">
        <v>163</v>
      </c>
      <c r="I52" s="118" t="s">
        <v>213</v>
      </c>
      <c r="J52" s="159" t="n">
        <f aca="false">K52+L52</f>
        <v>1000</v>
      </c>
      <c r="K52" s="162"/>
      <c r="L52" s="162" t="n">
        <v>1000</v>
      </c>
      <c r="M52" s="159" t="n">
        <f aca="false">N52+O52+J52</f>
        <v>1000</v>
      </c>
      <c r="N52" s="162"/>
      <c r="O52" s="162"/>
      <c r="P52" s="157" t="n">
        <f aca="false">M52+Q52+R52</f>
        <v>1000</v>
      </c>
      <c r="Q52" s="162"/>
      <c r="R52" s="162"/>
      <c r="S52" s="157" t="n">
        <f aca="false">P52+T52+U52</f>
        <v>1000</v>
      </c>
      <c r="T52" s="162"/>
      <c r="U52" s="162"/>
      <c r="V52" s="157" t="n">
        <f aca="false">S52+W52+X52</f>
        <v>1000</v>
      </c>
      <c r="W52" s="162"/>
      <c r="X52" s="162"/>
      <c r="Y52" s="159" t="n">
        <f aca="false">Z52+AA52</f>
        <v>1000</v>
      </c>
      <c r="Z52" s="162"/>
      <c r="AA52" s="162" t="n">
        <v>1000</v>
      </c>
      <c r="AB52" s="159" t="n">
        <f aca="false">AC52+AD52</f>
        <v>1000</v>
      </c>
      <c r="AC52" s="162"/>
      <c r="AD52" s="162" t="n">
        <v>1000</v>
      </c>
    </row>
    <row r="53" customFormat="false" ht="12.75" hidden="false" customHeight="false" outlineLevel="0" collapsed="false">
      <c r="A53" s="111" t="s">
        <v>46</v>
      </c>
      <c r="B53" s="152" t="s">
        <v>458</v>
      </c>
      <c r="C53" s="164" t="s">
        <v>20</v>
      </c>
      <c r="D53" s="164" t="s">
        <v>16</v>
      </c>
      <c r="E53" s="165"/>
      <c r="F53" s="173"/>
      <c r="G53" s="173"/>
      <c r="H53" s="166"/>
      <c r="I53" s="118"/>
      <c r="J53" s="159" t="n">
        <f aca="false">J54</f>
        <v>0</v>
      </c>
      <c r="K53" s="159" t="n">
        <f aca="false">K54</f>
        <v>0</v>
      </c>
      <c r="L53" s="159" t="n">
        <f aca="false">L54</f>
        <v>0</v>
      </c>
      <c r="M53" s="159" t="n">
        <f aca="false">M54</f>
        <v>616.1354</v>
      </c>
      <c r="N53" s="159" t="n">
        <f aca="false">N54</f>
        <v>0</v>
      </c>
      <c r="O53" s="159" t="n">
        <f aca="false">O54</f>
        <v>616.1354</v>
      </c>
      <c r="P53" s="159" t="n">
        <f aca="false">P54</f>
        <v>0</v>
      </c>
      <c r="Q53" s="159" t="n">
        <f aca="false">Q54</f>
        <v>0</v>
      </c>
      <c r="R53" s="159" t="n">
        <f aca="false">R54</f>
        <v>0</v>
      </c>
      <c r="S53" s="159" t="n">
        <f aca="false">S54</f>
        <v>0</v>
      </c>
      <c r="T53" s="159" t="n">
        <f aca="false">T54</f>
        <v>0</v>
      </c>
      <c r="U53" s="159" t="n">
        <f aca="false">U54</f>
        <v>0</v>
      </c>
      <c r="V53" s="159" t="n">
        <f aca="false">V54</f>
        <v>0</v>
      </c>
      <c r="W53" s="159" t="n">
        <f aca="false">W54</f>
        <v>0</v>
      </c>
      <c r="X53" s="159" t="n">
        <f aca="false">X54</f>
        <v>0</v>
      </c>
      <c r="Y53" s="159" t="n">
        <f aca="false">Y54</f>
        <v>0</v>
      </c>
      <c r="Z53" s="159" t="n">
        <f aca="false">Z54</f>
        <v>0</v>
      </c>
      <c r="AA53" s="159" t="n">
        <f aca="false">AA54</f>
        <v>0</v>
      </c>
      <c r="AB53" s="159" t="n">
        <f aca="false">AB54</f>
        <v>0</v>
      </c>
      <c r="AC53" s="162"/>
      <c r="AD53" s="162"/>
    </row>
    <row r="54" customFormat="false" ht="12.75" hidden="false" customHeight="false" outlineLevel="0" collapsed="false">
      <c r="A54" s="174" t="s">
        <v>263</v>
      </c>
      <c r="B54" s="152" t="s">
        <v>458</v>
      </c>
      <c r="C54" s="164" t="s">
        <v>20</v>
      </c>
      <c r="D54" s="164" t="s">
        <v>16</v>
      </c>
      <c r="E54" s="165" t="s">
        <v>218</v>
      </c>
      <c r="F54" s="173" t="s">
        <v>92</v>
      </c>
      <c r="G54" s="173" t="s">
        <v>30</v>
      </c>
      <c r="H54" s="173" t="s">
        <v>264</v>
      </c>
      <c r="I54" s="164"/>
      <c r="J54" s="159" t="n">
        <f aca="false">J55</f>
        <v>0</v>
      </c>
      <c r="K54" s="159" t="n">
        <f aca="false">K55</f>
        <v>0</v>
      </c>
      <c r="L54" s="159" t="n">
        <f aca="false">L55</f>
        <v>0</v>
      </c>
      <c r="M54" s="159" t="n">
        <f aca="false">M55</f>
        <v>616.1354</v>
      </c>
      <c r="N54" s="159" t="n">
        <f aca="false">N55</f>
        <v>0</v>
      </c>
      <c r="O54" s="159" t="n">
        <f aca="false">O55</f>
        <v>616.1354</v>
      </c>
      <c r="P54" s="159" t="n">
        <f aca="false">P55</f>
        <v>0</v>
      </c>
      <c r="Q54" s="159" t="n">
        <f aca="false">Q55</f>
        <v>0</v>
      </c>
      <c r="R54" s="159" t="n">
        <f aca="false">R55</f>
        <v>0</v>
      </c>
      <c r="S54" s="159" t="n">
        <f aca="false">S55</f>
        <v>0</v>
      </c>
      <c r="T54" s="159" t="n">
        <f aca="false">T55</f>
        <v>0</v>
      </c>
      <c r="U54" s="159" t="n">
        <f aca="false">U55</f>
        <v>0</v>
      </c>
      <c r="V54" s="159" t="n">
        <f aca="false">V55</f>
        <v>0</v>
      </c>
      <c r="W54" s="159" t="n">
        <f aca="false">W55</f>
        <v>0</v>
      </c>
      <c r="X54" s="159" t="n">
        <f aca="false">X55</f>
        <v>0</v>
      </c>
      <c r="Y54" s="159" t="n">
        <f aca="false">Y55</f>
        <v>0</v>
      </c>
      <c r="Z54" s="159" t="n">
        <f aca="false">Z55</f>
        <v>0</v>
      </c>
      <c r="AA54" s="159" t="n">
        <f aca="false">AA55</f>
        <v>0</v>
      </c>
      <c r="AB54" s="159" t="n">
        <f aca="false">AB55</f>
        <v>0</v>
      </c>
      <c r="AC54" s="162"/>
      <c r="AD54" s="162"/>
    </row>
    <row r="55" customFormat="false" ht="25.5" hidden="false" customHeight="false" outlineLevel="0" collapsed="false">
      <c r="A55" s="111" t="s">
        <v>98</v>
      </c>
      <c r="B55" s="152" t="s">
        <v>458</v>
      </c>
      <c r="C55" s="164" t="s">
        <v>20</v>
      </c>
      <c r="D55" s="164" t="s">
        <v>16</v>
      </c>
      <c r="E55" s="165" t="s">
        <v>218</v>
      </c>
      <c r="F55" s="173" t="s">
        <v>92</v>
      </c>
      <c r="G55" s="173" t="s">
        <v>30</v>
      </c>
      <c r="H55" s="166" t="s">
        <v>264</v>
      </c>
      <c r="I55" s="118" t="s">
        <v>108</v>
      </c>
      <c r="J55" s="159"/>
      <c r="K55" s="162"/>
      <c r="L55" s="162"/>
      <c r="M55" s="159" t="n">
        <f aca="false">N55+O55+J55</f>
        <v>616.1354</v>
      </c>
      <c r="N55" s="162"/>
      <c r="O55" s="159" t="n">
        <f aca="false">75+541.1354</f>
        <v>616.1354</v>
      </c>
      <c r="P55" s="157"/>
      <c r="Q55" s="162"/>
      <c r="R55" s="162"/>
      <c r="S55" s="157"/>
      <c r="T55" s="162"/>
      <c r="U55" s="162"/>
      <c r="V55" s="157"/>
      <c r="W55" s="162"/>
      <c r="X55" s="162"/>
      <c r="Y55" s="159"/>
      <c r="Z55" s="162"/>
      <c r="AA55" s="162"/>
      <c r="AB55" s="159"/>
      <c r="AC55" s="162"/>
      <c r="AD55" s="162"/>
    </row>
    <row r="56" customFormat="false" ht="25.5" hidden="true" customHeight="false" outlineLevel="0" collapsed="false">
      <c r="A56" s="111" t="s">
        <v>48</v>
      </c>
      <c r="B56" s="152" t="s">
        <v>458</v>
      </c>
      <c r="C56" s="112" t="s">
        <v>22</v>
      </c>
      <c r="D56" s="113" t="s">
        <v>16</v>
      </c>
      <c r="E56" s="113"/>
      <c r="F56" s="124"/>
      <c r="G56" s="124" t="s">
        <v>30</v>
      </c>
      <c r="H56" s="125"/>
      <c r="I56" s="118"/>
      <c r="J56" s="159" t="n">
        <f aca="false">J57</f>
        <v>0</v>
      </c>
      <c r="K56" s="159" t="n">
        <f aca="false">K57</f>
        <v>0</v>
      </c>
      <c r="L56" s="159" t="n">
        <f aca="false">L57</f>
        <v>0</v>
      </c>
      <c r="M56" s="159" t="n">
        <f aca="false">M57</f>
        <v>0</v>
      </c>
      <c r="N56" s="159" t="n">
        <f aca="false">N57</f>
        <v>0</v>
      </c>
      <c r="O56" s="159" t="n">
        <f aca="false">O57</f>
        <v>0</v>
      </c>
      <c r="P56" s="159" t="n">
        <f aca="false">P57</f>
        <v>0</v>
      </c>
      <c r="Q56" s="159" t="n">
        <f aca="false">Q57</f>
        <v>0</v>
      </c>
      <c r="R56" s="159" t="n">
        <f aca="false">R57</f>
        <v>0</v>
      </c>
      <c r="S56" s="159" t="n">
        <f aca="false">S57</f>
        <v>0</v>
      </c>
      <c r="T56" s="159" t="n">
        <f aca="false">T57</f>
        <v>0</v>
      </c>
      <c r="U56" s="159" t="n">
        <f aca="false">U57</f>
        <v>0</v>
      </c>
      <c r="V56" s="159" t="n">
        <f aca="false">V57</f>
        <v>0</v>
      </c>
      <c r="W56" s="159" t="n">
        <f aca="false">W57</f>
        <v>0</v>
      </c>
      <c r="X56" s="159" t="n">
        <f aca="false">X57</f>
        <v>0</v>
      </c>
      <c r="Y56" s="159" t="n">
        <f aca="false">Y57</f>
        <v>0</v>
      </c>
      <c r="Z56" s="159" t="n">
        <f aca="false">Z57</f>
        <v>0</v>
      </c>
      <c r="AA56" s="159" t="n">
        <f aca="false">AA57</f>
        <v>0</v>
      </c>
      <c r="AB56" s="159" t="n">
        <f aca="false">AB57</f>
        <v>0</v>
      </c>
      <c r="AC56" s="159" t="n">
        <f aca="false">AC57</f>
        <v>0</v>
      </c>
      <c r="AD56" s="159" t="n">
        <f aca="false">AD57</f>
        <v>0</v>
      </c>
    </row>
    <row r="57" customFormat="false" ht="38.25" hidden="true" customHeight="false" outlineLevel="0" collapsed="false">
      <c r="A57" s="153" t="s">
        <v>265</v>
      </c>
      <c r="B57" s="152" t="s">
        <v>458</v>
      </c>
      <c r="C57" s="112" t="s">
        <v>22</v>
      </c>
      <c r="D57" s="113" t="s">
        <v>16</v>
      </c>
      <c r="E57" s="113" t="s">
        <v>34</v>
      </c>
      <c r="F57" s="124" t="s">
        <v>92</v>
      </c>
      <c r="G57" s="124" t="s">
        <v>30</v>
      </c>
      <c r="H57" s="125" t="s">
        <v>266</v>
      </c>
      <c r="I57" s="118"/>
      <c r="J57" s="159" t="n">
        <f aca="false">J59</f>
        <v>0</v>
      </c>
      <c r="K57" s="159" t="n">
        <f aca="false">K59</f>
        <v>0</v>
      </c>
      <c r="L57" s="159" t="n">
        <f aca="false">L59</f>
        <v>0</v>
      </c>
      <c r="M57" s="159" t="n">
        <f aca="false">M59</f>
        <v>0</v>
      </c>
      <c r="N57" s="159" t="n">
        <f aca="false">N59</f>
        <v>0</v>
      </c>
      <c r="O57" s="159" t="n">
        <f aca="false">O59</f>
        <v>0</v>
      </c>
      <c r="P57" s="159" t="n">
        <f aca="false">P59</f>
        <v>0</v>
      </c>
      <c r="Q57" s="159" t="n">
        <f aca="false">Q59</f>
        <v>0</v>
      </c>
      <c r="R57" s="159" t="n">
        <f aca="false">R59</f>
        <v>0</v>
      </c>
      <c r="S57" s="159" t="n">
        <f aca="false">S59</f>
        <v>0</v>
      </c>
      <c r="T57" s="159" t="n">
        <f aca="false">T59</f>
        <v>0</v>
      </c>
      <c r="U57" s="159" t="n">
        <f aca="false">U59</f>
        <v>0</v>
      </c>
      <c r="V57" s="159" t="n">
        <f aca="false">V59</f>
        <v>0</v>
      </c>
      <c r="W57" s="159" t="n">
        <f aca="false">W59</f>
        <v>0</v>
      </c>
      <c r="X57" s="159" t="n">
        <f aca="false">X59</f>
        <v>0</v>
      </c>
      <c r="Y57" s="159" t="n">
        <f aca="false">Y59</f>
        <v>0</v>
      </c>
      <c r="Z57" s="159" t="n">
        <f aca="false">Z59</f>
        <v>0</v>
      </c>
      <c r="AA57" s="159" t="n">
        <f aca="false">AA59</f>
        <v>0</v>
      </c>
      <c r="AB57" s="159" t="n">
        <f aca="false">AB59</f>
        <v>0</v>
      </c>
      <c r="AC57" s="159" t="n">
        <f aca="false">AC59</f>
        <v>0</v>
      </c>
      <c r="AD57" s="159" t="n">
        <f aca="false">AD59</f>
        <v>0</v>
      </c>
    </row>
    <row r="58" customFormat="false" ht="38.25" hidden="true" customHeight="false" outlineLevel="0" collapsed="false">
      <c r="A58" s="153" t="s">
        <v>463</v>
      </c>
      <c r="B58" s="152" t="s">
        <v>458</v>
      </c>
      <c r="C58" s="112" t="s">
        <v>22</v>
      </c>
      <c r="D58" s="113" t="s">
        <v>16</v>
      </c>
      <c r="E58" s="113" t="s">
        <v>34</v>
      </c>
      <c r="F58" s="124" t="s">
        <v>92</v>
      </c>
      <c r="G58" s="124" t="s">
        <v>12</v>
      </c>
      <c r="H58" s="125" t="s">
        <v>266</v>
      </c>
      <c r="I58" s="118"/>
      <c r="J58" s="159" t="n">
        <f aca="false">J59</f>
        <v>0</v>
      </c>
      <c r="K58" s="159" t="n">
        <f aca="false">K59</f>
        <v>0</v>
      </c>
      <c r="L58" s="159" t="n">
        <f aca="false">L59</f>
        <v>0</v>
      </c>
      <c r="M58" s="159" t="n">
        <f aca="false">M59</f>
        <v>0</v>
      </c>
      <c r="N58" s="159" t="n">
        <f aca="false">N59</f>
        <v>0</v>
      </c>
      <c r="O58" s="159" t="n">
        <f aca="false">O59</f>
        <v>0</v>
      </c>
      <c r="P58" s="159" t="n">
        <f aca="false">P59</f>
        <v>0</v>
      </c>
      <c r="Q58" s="159" t="n">
        <f aca="false">Q59</f>
        <v>0</v>
      </c>
      <c r="R58" s="159" t="n">
        <f aca="false">R59</f>
        <v>0</v>
      </c>
      <c r="S58" s="159" t="n">
        <f aca="false">S59</f>
        <v>0</v>
      </c>
      <c r="T58" s="159" t="n">
        <f aca="false">T59</f>
        <v>0</v>
      </c>
      <c r="U58" s="159" t="n">
        <f aca="false">U59</f>
        <v>0</v>
      </c>
      <c r="V58" s="157"/>
      <c r="W58" s="162"/>
      <c r="X58" s="162"/>
      <c r="Y58" s="159" t="n">
        <f aca="false">Y59</f>
        <v>0</v>
      </c>
      <c r="Z58" s="159" t="n">
        <f aca="false">Z59</f>
        <v>0</v>
      </c>
      <c r="AA58" s="159" t="n">
        <f aca="false">AA59</f>
        <v>0</v>
      </c>
      <c r="AB58" s="159" t="n">
        <f aca="false">AB59</f>
        <v>0</v>
      </c>
      <c r="AC58" s="159" t="n">
        <f aca="false">AC59</f>
        <v>0</v>
      </c>
      <c r="AD58" s="159" t="n">
        <f aca="false">AD59</f>
        <v>0</v>
      </c>
    </row>
    <row r="59" customFormat="false" ht="25.5" hidden="true" customHeight="false" outlineLevel="0" collapsed="false">
      <c r="A59" s="111" t="s">
        <v>98</v>
      </c>
      <c r="B59" s="152" t="s">
        <v>458</v>
      </c>
      <c r="C59" s="112" t="s">
        <v>22</v>
      </c>
      <c r="D59" s="113" t="s">
        <v>16</v>
      </c>
      <c r="E59" s="113" t="s">
        <v>34</v>
      </c>
      <c r="F59" s="124" t="s">
        <v>92</v>
      </c>
      <c r="G59" s="124" t="s">
        <v>12</v>
      </c>
      <c r="H59" s="125" t="s">
        <v>266</v>
      </c>
      <c r="I59" s="118" t="s">
        <v>108</v>
      </c>
      <c r="J59" s="159"/>
      <c r="K59" s="162"/>
      <c r="L59" s="159"/>
      <c r="M59" s="159" t="n">
        <f aca="false">N59+O59+J59</f>
        <v>0</v>
      </c>
      <c r="N59" s="162"/>
      <c r="O59" s="159"/>
      <c r="P59" s="157" t="n">
        <f aca="false">M59+Q59+R59</f>
        <v>0</v>
      </c>
      <c r="Q59" s="162"/>
      <c r="R59" s="162"/>
      <c r="S59" s="157" t="n">
        <f aca="false">M59+T59+U59</f>
        <v>0</v>
      </c>
      <c r="T59" s="157" t="n">
        <f aca="false">N59+U59+V59</f>
        <v>0</v>
      </c>
      <c r="U59" s="157" t="n">
        <f aca="false">O59+V59+W59</f>
        <v>0</v>
      </c>
      <c r="V59" s="157"/>
      <c r="W59" s="162"/>
      <c r="X59" s="162"/>
      <c r="Y59" s="159"/>
      <c r="Z59" s="162"/>
      <c r="AA59" s="159"/>
      <c r="AB59" s="159"/>
      <c r="AC59" s="162"/>
      <c r="AD59" s="159"/>
    </row>
    <row r="60" customFormat="false" ht="12.75" hidden="true" customHeight="false" outlineLevel="0" collapsed="false">
      <c r="A60" s="111" t="s">
        <v>55</v>
      </c>
      <c r="B60" s="152" t="s">
        <v>458</v>
      </c>
      <c r="C60" s="112" t="s">
        <v>39</v>
      </c>
      <c r="D60" s="113" t="s">
        <v>30</v>
      </c>
      <c r="E60" s="113"/>
      <c r="F60" s="124"/>
      <c r="G60" s="124"/>
      <c r="H60" s="125"/>
      <c r="I60" s="118"/>
      <c r="J60" s="159"/>
      <c r="K60" s="162"/>
      <c r="L60" s="159"/>
      <c r="M60" s="159"/>
      <c r="N60" s="162"/>
      <c r="O60" s="159"/>
      <c r="P60" s="157"/>
      <c r="Q60" s="162"/>
      <c r="R60" s="162"/>
      <c r="S60" s="157" t="n">
        <f aca="false">S61</f>
        <v>0</v>
      </c>
      <c r="T60" s="157" t="n">
        <f aca="false">T61</f>
        <v>0</v>
      </c>
      <c r="U60" s="157" t="n">
        <f aca="false">U61</f>
        <v>0</v>
      </c>
      <c r="V60" s="157" t="n">
        <f aca="false">V61</f>
        <v>0</v>
      </c>
      <c r="W60" s="157" t="n">
        <f aca="false">W61</f>
        <v>0</v>
      </c>
      <c r="X60" s="157" t="n">
        <f aca="false">X61</f>
        <v>0</v>
      </c>
      <c r="Y60" s="159"/>
      <c r="Z60" s="162"/>
      <c r="AA60" s="159"/>
      <c r="AB60" s="159"/>
      <c r="AC60" s="162"/>
      <c r="AD60" s="159"/>
    </row>
    <row r="61" customFormat="false" ht="12.75" hidden="true" customHeight="false" outlineLevel="0" collapsed="false">
      <c r="A61" s="111" t="s">
        <v>376</v>
      </c>
      <c r="B61" s="152" t="s">
        <v>458</v>
      </c>
      <c r="C61" s="112" t="s">
        <v>39</v>
      </c>
      <c r="D61" s="113" t="s">
        <v>18</v>
      </c>
      <c r="E61" s="113"/>
      <c r="F61" s="124"/>
      <c r="G61" s="124"/>
      <c r="H61" s="125"/>
      <c r="I61" s="118"/>
      <c r="J61" s="159"/>
      <c r="K61" s="162"/>
      <c r="L61" s="159"/>
      <c r="M61" s="159"/>
      <c r="N61" s="162"/>
      <c r="O61" s="159"/>
      <c r="P61" s="157"/>
      <c r="Q61" s="162"/>
      <c r="R61" s="162"/>
      <c r="S61" s="157" t="n">
        <f aca="false">S62</f>
        <v>0</v>
      </c>
      <c r="T61" s="157" t="n">
        <f aca="false">T62</f>
        <v>0</v>
      </c>
      <c r="U61" s="157" t="n">
        <f aca="false">U62</f>
        <v>0</v>
      </c>
      <c r="V61" s="157" t="n">
        <f aca="false">V62</f>
        <v>0</v>
      </c>
      <c r="W61" s="157" t="n">
        <f aca="false">W62</f>
        <v>0</v>
      </c>
      <c r="X61" s="157" t="n">
        <f aca="false">X62</f>
        <v>0</v>
      </c>
      <c r="Y61" s="159"/>
      <c r="Z61" s="162"/>
      <c r="AA61" s="159"/>
      <c r="AB61" s="159"/>
      <c r="AC61" s="162"/>
      <c r="AD61" s="159"/>
    </row>
    <row r="62" customFormat="false" ht="25.5" hidden="true" customHeight="false" outlineLevel="0" collapsed="false">
      <c r="A62" s="111" t="s">
        <v>309</v>
      </c>
      <c r="B62" s="152" t="s">
        <v>458</v>
      </c>
      <c r="C62" s="112" t="s">
        <v>39</v>
      </c>
      <c r="D62" s="113" t="s">
        <v>18</v>
      </c>
      <c r="E62" s="113" t="s">
        <v>14</v>
      </c>
      <c r="F62" s="124"/>
      <c r="G62" s="124"/>
      <c r="H62" s="125"/>
      <c r="I62" s="118"/>
      <c r="J62" s="159"/>
      <c r="K62" s="162"/>
      <c r="L62" s="159"/>
      <c r="M62" s="159"/>
      <c r="N62" s="162"/>
      <c r="O62" s="159"/>
      <c r="P62" s="157"/>
      <c r="Q62" s="162"/>
      <c r="R62" s="162"/>
      <c r="S62" s="157" t="n">
        <f aca="false">S63</f>
        <v>0</v>
      </c>
      <c r="T62" s="157" t="n">
        <f aca="false">T63</f>
        <v>0</v>
      </c>
      <c r="U62" s="157" t="n">
        <f aca="false">U63</f>
        <v>0</v>
      </c>
      <c r="V62" s="157" t="n">
        <f aca="false">V63</f>
        <v>0</v>
      </c>
      <c r="W62" s="157" t="n">
        <f aca="false">W63</f>
        <v>0</v>
      </c>
      <c r="X62" s="157" t="n">
        <f aca="false">X63</f>
        <v>0</v>
      </c>
      <c r="Y62" s="159"/>
      <c r="Z62" s="162"/>
      <c r="AA62" s="159"/>
      <c r="AB62" s="159"/>
      <c r="AC62" s="162"/>
      <c r="AD62" s="159"/>
    </row>
    <row r="63" customFormat="false" ht="25.5" hidden="true" customHeight="false" outlineLevel="0" collapsed="false">
      <c r="A63" s="174" t="s">
        <v>464</v>
      </c>
      <c r="B63" s="152" t="s">
        <v>458</v>
      </c>
      <c r="C63" s="112" t="s">
        <v>39</v>
      </c>
      <c r="D63" s="113" t="s">
        <v>18</v>
      </c>
      <c r="E63" s="113" t="s">
        <v>14</v>
      </c>
      <c r="F63" s="124" t="s">
        <v>278</v>
      </c>
      <c r="G63" s="124" t="s">
        <v>30</v>
      </c>
      <c r="H63" s="125" t="s">
        <v>186</v>
      </c>
      <c r="I63" s="118"/>
      <c r="J63" s="159"/>
      <c r="K63" s="162"/>
      <c r="L63" s="159"/>
      <c r="M63" s="159"/>
      <c r="N63" s="162"/>
      <c r="O63" s="159"/>
      <c r="P63" s="157"/>
      <c r="Q63" s="162"/>
      <c r="R63" s="162"/>
      <c r="S63" s="157" t="n">
        <f aca="false">S64</f>
        <v>0</v>
      </c>
      <c r="T63" s="157" t="n">
        <f aca="false">T64</f>
        <v>0</v>
      </c>
      <c r="U63" s="157" t="n">
        <f aca="false">U64</f>
        <v>0</v>
      </c>
      <c r="V63" s="157" t="n">
        <f aca="false">V64</f>
        <v>0</v>
      </c>
      <c r="W63" s="157" t="n">
        <f aca="false">W64</f>
        <v>0</v>
      </c>
      <c r="X63" s="157" t="n">
        <f aca="false">X64</f>
        <v>0</v>
      </c>
      <c r="Y63" s="159"/>
      <c r="Z63" s="162"/>
      <c r="AA63" s="159"/>
      <c r="AB63" s="159"/>
      <c r="AC63" s="162"/>
      <c r="AD63" s="159"/>
    </row>
    <row r="64" customFormat="false" ht="25.5" hidden="true" customHeight="false" outlineLevel="0" collapsed="false">
      <c r="A64" s="111" t="s">
        <v>98</v>
      </c>
      <c r="B64" s="152" t="s">
        <v>458</v>
      </c>
      <c r="C64" s="112" t="s">
        <v>39</v>
      </c>
      <c r="D64" s="113" t="s">
        <v>18</v>
      </c>
      <c r="E64" s="113" t="s">
        <v>14</v>
      </c>
      <c r="F64" s="124" t="s">
        <v>278</v>
      </c>
      <c r="G64" s="124" t="s">
        <v>30</v>
      </c>
      <c r="H64" s="125" t="s">
        <v>186</v>
      </c>
      <c r="I64" s="118" t="s">
        <v>108</v>
      </c>
      <c r="J64" s="159"/>
      <c r="K64" s="162"/>
      <c r="L64" s="159"/>
      <c r="M64" s="159"/>
      <c r="N64" s="162"/>
      <c r="O64" s="159"/>
      <c r="P64" s="157"/>
      <c r="Q64" s="162"/>
      <c r="R64" s="162"/>
      <c r="S64" s="157" t="n">
        <f aca="false">M64+T64+U64</f>
        <v>0</v>
      </c>
      <c r="T64" s="162"/>
      <c r="U64" s="162"/>
      <c r="V64" s="157" t="n">
        <f aca="false">S64+W64+X64</f>
        <v>0</v>
      </c>
      <c r="W64" s="162"/>
      <c r="X64" s="162"/>
      <c r="Y64" s="159"/>
      <c r="Z64" s="162"/>
      <c r="AA64" s="159"/>
      <c r="AB64" s="159"/>
      <c r="AC64" s="162"/>
      <c r="AD64" s="159"/>
    </row>
    <row r="65" customFormat="false" ht="15" hidden="false" customHeight="false" outlineLevel="0" collapsed="false">
      <c r="A65" s="151" t="s">
        <v>465</v>
      </c>
      <c r="B65" s="152" t="s">
        <v>466</v>
      </c>
      <c r="C65" s="164"/>
      <c r="D65" s="165"/>
      <c r="E65" s="167"/>
      <c r="F65" s="116"/>
      <c r="G65" s="172"/>
      <c r="H65" s="168"/>
      <c r="I65" s="118"/>
      <c r="J65" s="159" t="n">
        <f aca="false">J66+J144+J159+J206+J228+J235+J268+J321+J330+J353</f>
        <v>106840.5</v>
      </c>
      <c r="K65" s="159" t="n">
        <f aca="false">K66+K144+K159+K206+K228+K235+K268+K321+K330+K353</f>
        <v>11854.3</v>
      </c>
      <c r="L65" s="159" t="n">
        <f aca="false">L66+L144+L159+L206+L228+L235+L268+L321+L330+L353</f>
        <v>94986.2</v>
      </c>
      <c r="M65" s="159" t="n">
        <f aca="false">M66+M144+M159+M206+M228+M235+M268+M321+M330+M353</f>
        <v>112968.28</v>
      </c>
      <c r="N65" s="159" t="n">
        <f aca="false">N66+N144+N159+N206+N228+N235+N268+N321+N330+N353</f>
        <v>487.4</v>
      </c>
      <c r="O65" s="159" t="n">
        <f aca="false">O66+O144+O159+O206+O228+O235+O268+O321+O330+O353</f>
        <v>5640.38</v>
      </c>
      <c r="P65" s="159" t="e">
        <f aca="false">P66+P144+P159+P206+P228+P235+P268+P321+P330+P353</f>
        <v>#REF!</v>
      </c>
      <c r="Q65" s="159" t="e">
        <f aca="false">Q66+Q144+Q159+Q206+Q228+Q235+Q268+Q321+Q330+Q353</f>
        <v>#REF!</v>
      </c>
      <c r="R65" s="159" t="e">
        <f aca="false">R66+R144+R159+R206+R228+R235+R268+R321+R330+R353</f>
        <v>#REF!</v>
      </c>
      <c r="S65" s="159" t="e">
        <f aca="false">S66+S144+S159+S206+S228+S235+S268+S321+S330+S353</f>
        <v>#REF!</v>
      </c>
      <c r="T65" s="159" t="e">
        <f aca="false">T66+T144+T159+T206+T228+T235+T268+T321+T330+T353</f>
        <v>#REF!</v>
      </c>
      <c r="U65" s="159" t="e">
        <f aca="false">U66+U144+U159+U206+U228+U235+U268+U321+U330+U353</f>
        <v>#REF!</v>
      </c>
      <c r="V65" s="159" t="e">
        <f aca="false">V66+V144+V159+V206+V228+V235+V268+V321+V330+V353</f>
        <v>#REF!</v>
      </c>
      <c r="W65" s="159" t="e">
        <f aca="false">W66+W144+W159+W206+W228+W235+W268+W321+W330+W353</f>
        <v>#REF!</v>
      </c>
      <c r="X65" s="159" t="e">
        <f aca="false">X66+X144+X159+X206+X228+X235+X268+X321+X330+X353</f>
        <v>#REF!</v>
      </c>
      <c r="Y65" s="159" t="n">
        <f aca="false">Y66+Y144+Y159+Y206+Y228+Y235+Y268+Y321+Y330+Y353</f>
        <v>94066.8</v>
      </c>
      <c r="Z65" s="159" t="n">
        <f aca="false">Z66+Z144+Z159+Z206+Z228+Z235+Z268+Z321+Z330+Z353</f>
        <v>4548.8</v>
      </c>
      <c r="AA65" s="159" t="n">
        <f aca="false">AA66+AA144+AA159+AA206+AA228+AA235+AA268+AA321+AA330+AA353</f>
        <v>89518</v>
      </c>
      <c r="AB65" s="159" t="n">
        <f aca="false">AB66+AB144+AB159+AB206+AB228+AB235+AB268+AB321+AB330+AB353</f>
        <v>93066.5</v>
      </c>
      <c r="AC65" s="159" t="n">
        <f aca="false">AC66+AC144+AC159+AC206+AC228+AC235+AC268+AC321+AC330+AC353</f>
        <v>4180.1</v>
      </c>
      <c r="AD65" s="159" t="n">
        <f aca="false">AD66+AD144+AD159+AD206+AD228+AD235+AD268+AD321+AD330+AD353</f>
        <v>88518</v>
      </c>
    </row>
    <row r="66" customFormat="false" ht="12.75" hidden="false" customHeight="false" outlineLevel="0" collapsed="false">
      <c r="A66" s="111" t="s">
        <v>11</v>
      </c>
      <c r="B66" s="152" t="s">
        <v>466</v>
      </c>
      <c r="C66" s="112" t="s">
        <v>12</v>
      </c>
      <c r="D66" s="113" t="s">
        <v>30</v>
      </c>
      <c r="E66" s="113"/>
      <c r="F66" s="124"/>
      <c r="G66" s="124"/>
      <c r="H66" s="125"/>
      <c r="I66" s="118"/>
      <c r="J66" s="159" t="n">
        <f aca="false">J79+J104+J109+J106+J67+J73</f>
        <v>41049.9</v>
      </c>
      <c r="K66" s="159" t="n">
        <f aca="false">K79+K104+K109+K106+K67+K73</f>
        <v>4113.6</v>
      </c>
      <c r="L66" s="159" t="n">
        <f aca="false">L79+L104+L109+L106+L67+L73</f>
        <v>36936.3</v>
      </c>
      <c r="M66" s="159" t="n">
        <f aca="false">M79+M104+M109+M106+M67+M73</f>
        <v>40986.5</v>
      </c>
      <c r="N66" s="159" t="n">
        <f aca="false">N79+N104+N109+N106+N67+N73</f>
        <v>0</v>
      </c>
      <c r="O66" s="159" t="n">
        <f aca="false">O79+O104+O109+O106+O67+O73</f>
        <v>-63.4</v>
      </c>
      <c r="P66" s="159" t="n">
        <f aca="false">P79+P104+P109+P106+P67+P73</f>
        <v>40824.1</v>
      </c>
      <c r="Q66" s="159" t="n">
        <f aca="false">Q79+Q104+Q109+Q106+Q67+Q73</f>
        <v>0</v>
      </c>
      <c r="R66" s="159" t="n">
        <f aca="false">R79+R104+R109+R106+R67+R73</f>
        <v>0</v>
      </c>
      <c r="S66" s="159" t="n">
        <f aca="false">S79+S104+S109+S106+S67+S73</f>
        <v>40824.1</v>
      </c>
      <c r="T66" s="159" t="n">
        <f aca="false">T79+T104+T109+T106+T67+T73</f>
        <v>0</v>
      </c>
      <c r="U66" s="159" t="n">
        <f aca="false">U79+U104+U109+U106+U67+U73</f>
        <v>0</v>
      </c>
      <c r="V66" s="159" t="n">
        <f aca="false">V79+V104+V109+V106+V67+V73</f>
        <v>40824.1</v>
      </c>
      <c r="W66" s="159" t="n">
        <f aca="false">W79+W104+W109+W106+W67+W73</f>
        <v>0</v>
      </c>
      <c r="X66" s="159" t="n">
        <f aca="false">X79+X104+X109+X106+X67+X73</f>
        <v>0</v>
      </c>
      <c r="Y66" s="159" t="n">
        <f aca="false">Y79+Y104+Y109+Y106+Y67+Y73</f>
        <v>41105.8</v>
      </c>
      <c r="Z66" s="159" t="n">
        <f aca="false">Z79+Z104+Z109+Z106+Z67+Z73</f>
        <v>4100.2</v>
      </c>
      <c r="AA66" s="159" t="n">
        <f aca="false">AA79+AA104+AA109+AA106+AA67+AA73</f>
        <v>37005.6</v>
      </c>
      <c r="AB66" s="159" t="n">
        <f aca="false">AB79+AB104+AB109+AB106+AB67+AB73</f>
        <v>41105.5</v>
      </c>
      <c r="AC66" s="159" t="n">
        <f aca="false">AC79+AC104+AC109+AC106+AC67+AC73</f>
        <v>4099.9</v>
      </c>
      <c r="AD66" s="159" t="n">
        <f aca="false">AD79+AD104+AD109+AD106+AD67+AD73</f>
        <v>37005.6</v>
      </c>
    </row>
    <row r="67" customFormat="false" ht="25.5" hidden="false" customHeight="false" outlineLevel="0" collapsed="false">
      <c r="A67" s="171" t="s">
        <v>13</v>
      </c>
      <c r="B67" s="152" t="s">
        <v>466</v>
      </c>
      <c r="C67" s="175" t="n">
        <v>1</v>
      </c>
      <c r="D67" s="175" t="n">
        <v>2</v>
      </c>
      <c r="E67" s="176"/>
      <c r="F67" s="177"/>
      <c r="G67" s="178"/>
      <c r="H67" s="179"/>
      <c r="I67" s="180"/>
      <c r="J67" s="159" t="n">
        <f aca="false">J68</f>
        <v>2156.1</v>
      </c>
      <c r="K67" s="159" t="n">
        <f aca="false">K68</f>
        <v>0</v>
      </c>
      <c r="L67" s="159" t="n">
        <f aca="false">L68</f>
        <v>2156.1</v>
      </c>
      <c r="M67" s="159" t="n">
        <f aca="false">M68</f>
        <v>2156.1</v>
      </c>
      <c r="N67" s="159" t="n">
        <f aca="false">N68</f>
        <v>0</v>
      </c>
      <c r="O67" s="159" t="n">
        <f aca="false">O68</f>
        <v>0</v>
      </c>
      <c r="P67" s="159" t="n">
        <f aca="false">P68</f>
        <v>2144.1</v>
      </c>
      <c r="Q67" s="159" t="n">
        <f aca="false">Q68</f>
        <v>0</v>
      </c>
      <c r="R67" s="159" t="n">
        <f aca="false">R68</f>
        <v>0</v>
      </c>
      <c r="S67" s="159" t="n">
        <f aca="false">S68</f>
        <v>2144.1</v>
      </c>
      <c r="T67" s="159" t="n">
        <f aca="false">T68</f>
        <v>0</v>
      </c>
      <c r="U67" s="159" t="n">
        <f aca="false">U68</f>
        <v>0</v>
      </c>
      <c r="V67" s="159" t="n">
        <f aca="false">V68</f>
        <v>2144.1</v>
      </c>
      <c r="W67" s="159" t="n">
        <f aca="false">W68</f>
        <v>0</v>
      </c>
      <c r="X67" s="159" t="n">
        <f aca="false">X68</f>
        <v>0</v>
      </c>
      <c r="Y67" s="159" t="n">
        <f aca="false">Y68</f>
        <v>2156.1</v>
      </c>
      <c r="Z67" s="159" t="n">
        <f aca="false">Z68</f>
        <v>0</v>
      </c>
      <c r="AA67" s="159" t="n">
        <f aca="false">AA68</f>
        <v>2156.1</v>
      </c>
      <c r="AB67" s="159" t="n">
        <f aca="false">AB68</f>
        <v>2156.1</v>
      </c>
      <c r="AC67" s="159" t="n">
        <f aca="false">AC68</f>
        <v>0</v>
      </c>
      <c r="AD67" s="159" t="n">
        <f aca="false">AD68</f>
        <v>2156.1</v>
      </c>
    </row>
    <row r="68" customFormat="false" ht="12.75" hidden="false" customHeight="false" outlineLevel="0" collapsed="false">
      <c r="A68" s="171" t="s">
        <v>94</v>
      </c>
      <c r="B68" s="152" t="s">
        <v>466</v>
      </c>
      <c r="C68" s="175" t="n">
        <v>1</v>
      </c>
      <c r="D68" s="175" t="n">
        <v>2</v>
      </c>
      <c r="E68" s="176" t="n">
        <v>99</v>
      </c>
      <c r="F68" s="177" t="s">
        <v>92</v>
      </c>
      <c r="G68" s="178" t="s">
        <v>30</v>
      </c>
      <c r="H68" s="179" t="s">
        <v>93</v>
      </c>
      <c r="I68" s="180"/>
      <c r="J68" s="159" t="n">
        <f aca="false">J69</f>
        <v>2156.1</v>
      </c>
      <c r="K68" s="159" t="n">
        <f aca="false">K69</f>
        <v>0</v>
      </c>
      <c r="L68" s="159" t="n">
        <f aca="false">L69</f>
        <v>2156.1</v>
      </c>
      <c r="M68" s="159" t="n">
        <f aca="false">M69</f>
        <v>2156.1</v>
      </c>
      <c r="N68" s="159" t="n">
        <f aca="false">N69</f>
        <v>0</v>
      </c>
      <c r="O68" s="159" t="n">
        <f aca="false">O69</f>
        <v>0</v>
      </c>
      <c r="P68" s="159" t="n">
        <f aca="false">P69</f>
        <v>2144.1</v>
      </c>
      <c r="Q68" s="159" t="n">
        <f aca="false">Q69</f>
        <v>0</v>
      </c>
      <c r="R68" s="159" t="n">
        <f aca="false">R69</f>
        <v>0</v>
      </c>
      <c r="S68" s="159" t="n">
        <f aca="false">S69</f>
        <v>2144.1</v>
      </c>
      <c r="T68" s="159" t="n">
        <f aca="false">T69</f>
        <v>0</v>
      </c>
      <c r="U68" s="159" t="n">
        <f aca="false">U69</f>
        <v>0</v>
      </c>
      <c r="V68" s="159" t="n">
        <f aca="false">V69</f>
        <v>2144.1</v>
      </c>
      <c r="W68" s="159" t="n">
        <f aca="false">W69</f>
        <v>0</v>
      </c>
      <c r="X68" s="159" t="n">
        <f aca="false">X69</f>
        <v>0</v>
      </c>
      <c r="Y68" s="159" t="n">
        <f aca="false">Y69</f>
        <v>2156.1</v>
      </c>
      <c r="Z68" s="159" t="n">
        <f aca="false">Z69</f>
        <v>0</v>
      </c>
      <c r="AA68" s="159" t="n">
        <f aca="false">AA69</f>
        <v>2156.1</v>
      </c>
      <c r="AB68" s="159" t="n">
        <f aca="false">AB69</f>
        <v>2156.1</v>
      </c>
      <c r="AC68" s="159" t="n">
        <f aca="false">AC69</f>
        <v>0</v>
      </c>
      <c r="AD68" s="159" t="n">
        <f aca="false">AD69</f>
        <v>2156.1</v>
      </c>
    </row>
    <row r="69" customFormat="false" ht="12.75" hidden="true" customHeight="false" outlineLevel="0" collapsed="false">
      <c r="A69" s="171" t="s">
        <v>467</v>
      </c>
      <c r="B69" s="152" t="s">
        <v>466</v>
      </c>
      <c r="C69" s="175" t="n">
        <v>1</v>
      </c>
      <c r="D69" s="175" t="n">
        <v>2</v>
      </c>
      <c r="E69" s="176" t="n">
        <v>99</v>
      </c>
      <c r="F69" s="177" t="n">
        <v>0</v>
      </c>
      <c r="G69" s="178" t="s">
        <v>30</v>
      </c>
      <c r="H69" s="179" t="s">
        <v>93</v>
      </c>
      <c r="I69" s="180"/>
      <c r="J69" s="159" t="n">
        <f aca="false">J70</f>
        <v>2156.1</v>
      </c>
      <c r="K69" s="159" t="n">
        <f aca="false">K70</f>
        <v>0</v>
      </c>
      <c r="L69" s="159" t="n">
        <f aca="false">L70</f>
        <v>2156.1</v>
      </c>
      <c r="M69" s="159" t="n">
        <f aca="false">M70</f>
        <v>2156.1</v>
      </c>
      <c r="N69" s="159" t="n">
        <f aca="false">N70</f>
        <v>0</v>
      </c>
      <c r="O69" s="159" t="n">
        <f aca="false">O70</f>
        <v>0</v>
      </c>
      <c r="P69" s="159" t="n">
        <f aca="false">P70</f>
        <v>2144.1</v>
      </c>
      <c r="Q69" s="159" t="n">
        <f aca="false">Q70</f>
        <v>0</v>
      </c>
      <c r="R69" s="159" t="n">
        <f aca="false">R70</f>
        <v>0</v>
      </c>
      <c r="S69" s="159" t="n">
        <f aca="false">S70</f>
        <v>2144.1</v>
      </c>
      <c r="T69" s="159" t="n">
        <f aca="false">T70</f>
        <v>0</v>
      </c>
      <c r="U69" s="159" t="n">
        <f aca="false">U70</f>
        <v>0</v>
      </c>
      <c r="V69" s="159" t="n">
        <f aca="false">V70</f>
        <v>2144.1</v>
      </c>
      <c r="W69" s="159" t="n">
        <f aca="false">W70</f>
        <v>0</v>
      </c>
      <c r="X69" s="159" t="n">
        <f aca="false">X70</f>
        <v>0</v>
      </c>
      <c r="Y69" s="159" t="n">
        <f aca="false">Y70</f>
        <v>2156.1</v>
      </c>
      <c r="Z69" s="159" t="n">
        <f aca="false">Z70</f>
        <v>0</v>
      </c>
      <c r="AA69" s="159" t="n">
        <f aca="false">AA70</f>
        <v>2156.1</v>
      </c>
      <c r="AB69" s="159" t="n">
        <f aca="false">AB70</f>
        <v>2156.1</v>
      </c>
      <c r="AC69" s="159" t="n">
        <f aca="false">AC70</f>
        <v>0</v>
      </c>
      <c r="AD69" s="159" t="n">
        <f aca="false">AD70</f>
        <v>2156.1</v>
      </c>
    </row>
    <row r="70" customFormat="false" ht="12.75" hidden="false" customHeight="false" outlineLevel="0" collapsed="false">
      <c r="A70" s="171" t="s">
        <v>95</v>
      </c>
      <c r="B70" s="152" t="s">
        <v>466</v>
      </c>
      <c r="C70" s="175" t="n">
        <v>1</v>
      </c>
      <c r="D70" s="175" t="n">
        <v>2</v>
      </c>
      <c r="E70" s="176" t="n">
        <v>99</v>
      </c>
      <c r="F70" s="177" t="n">
        <v>0</v>
      </c>
      <c r="G70" s="178" t="s">
        <v>30</v>
      </c>
      <c r="H70" s="179" t="s">
        <v>96</v>
      </c>
      <c r="I70" s="180"/>
      <c r="J70" s="159" t="n">
        <f aca="false">J71+J72</f>
        <v>2156.1</v>
      </c>
      <c r="K70" s="159" t="n">
        <f aca="false">K71+K72</f>
        <v>0</v>
      </c>
      <c r="L70" s="159" t="n">
        <f aca="false">L71+L72</f>
        <v>2156.1</v>
      </c>
      <c r="M70" s="159" t="n">
        <f aca="false">M71+M72</f>
        <v>2156.1</v>
      </c>
      <c r="N70" s="159" t="n">
        <f aca="false">N71+N72</f>
        <v>0</v>
      </c>
      <c r="O70" s="159" t="n">
        <f aca="false">O71+O72</f>
        <v>0</v>
      </c>
      <c r="P70" s="159" t="n">
        <f aca="false">P71+P72</f>
        <v>2144.1</v>
      </c>
      <c r="Q70" s="159" t="n">
        <f aca="false">Q71+Q72</f>
        <v>0</v>
      </c>
      <c r="R70" s="159" t="n">
        <f aca="false">R71+R72</f>
        <v>0</v>
      </c>
      <c r="S70" s="159" t="n">
        <f aca="false">S71+S72</f>
        <v>2144.1</v>
      </c>
      <c r="T70" s="159" t="n">
        <f aca="false">T71+T72</f>
        <v>0</v>
      </c>
      <c r="U70" s="159" t="n">
        <f aca="false">U71+U72</f>
        <v>0</v>
      </c>
      <c r="V70" s="159" t="n">
        <f aca="false">V71+V72</f>
        <v>2144.1</v>
      </c>
      <c r="W70" s="159" t="n">
        <f aca="false">W71+W72</f>
        <v>0</v>
      </c>
      <c r="X70" s="159" t="n">
        <f aca="false">X71+X72</f>
        <v>0</v>
      </c>
      <c r="Y70" s="159" t="n">
        <f aca="false">Y71+Y72</f>
        <v>2156.1</v>
      </c>
      <c r="Z70" s="159" t="n">
        <f aca="false">Z71+Z72</f>
        <v>0</v>
      </c>
      <c r="AA70" s="159" t="n">
        <f aca="false">AA71+AA72</f>
        <v>2156.1</v>
      </c>
      <c r="AB70" s="159" t="n">
        <f aca="false">AB71+AB72</f>
        <v>2156.1</v>
      </c>
      <c r="AC70" s="159" t="n">
        <f aca="false">AC71</f>
        <v>0</v>
      </c>
      <c r="AD70" s="159" t="n">
        <f aca="false">AD71</f>
        <v>2156.1</v>
      </c>
    </row>
    <row r="71" customFormat="false" ht="25.5" hidden="false" customHeight="false" outlineLevel="0" collapsed="false">
      <c r="A71" s="111" t="s">
        <v>106</v>
      </c>
      <c r="B71" s="152" t="s">
        <v>466</v>
      </c>
      <c r="C71" s="175" t="n">
        <v>1</v>
      </c>
      <c r="D71" s="175" t="n">
        <v>2</v>
      </c>
      <c r="E71" s="176" t="n">
        <v>99</v>
      </c>
      <c r="F71" s="177" t="n">
        <v>0</v>
      </c>
      <c r="G71" s="178" t="s">
        <v>30</v>
      </c>
      <c r="H71" s="110" t="s">
        <v>96</v>
      </c>
      <c r="I71" s="181" t="n">
        <v>120</v>
      </c>
      <c r="J71" s="159" t="n">
        <f aca="false">K71+L71</f>
        <v>2156.1</v>
      </c>
      <c r="K71" s="159"/>
      <c r="L71" s="159" t="n">
        <v>2156.1</v>
      </c>
      <c r="M71" s="159" t="n">
        <f aca="false">N71+O71+J71</f>
        <v>2144.1</v>
      </c>
      <c r="N71" s="159"/>
      <c r="O71" s="159" t="n">
        <v>-12</v>
      </c>
      <c r="P71" s="159" t="n">
        <f aca="false">Q71+R71+M71</f>
        <v>2144.1</v>
      </c>
      <c r="Q71" s="159"/>
      <c r="R71" s="159"/>
      <c r="S71" s="157" t="n">
        <f aca="false">M71+T71+U71</f>
        <v>2144.1</v>
      </c>
      <c r="T71" s="159"/>
      <c r="U71" s="159"/>
      <c r="V71" s="159" t="n">
        <f aca="false">S71+W71+X71</f>
        <v>2144.1</v>
      </c>
      <c r="W71" s="159"/>
      <c r="X71" s="159"/>
      <c r="Y71" s="159" t="n">
        <f aca="false">Z71+AA71</f>
        <v>2156.1</v>
      </c>
      <c r="Z71" s="159"/>
      <c r="AA71" s="159" t="n">
        <v>2156.1</v>
      </c>
      <c r="AB71" s="159" t="n">
        <f aca="false">AC71+AD71</f>
        <v>2156.1</v>
      </c>
      <c r="AC71" s="159"/>
      <c r="AD71" s="159" t="n">
        <v>2156.1</v>
      </c>
    </row>
    <row r="72" customFormat="false" ht="25.5" hidden="false" customHeight="false" outlineLevel="0" collapsed="false">
      <c r="A72" s="171" t="s">
        <v>98</v>
      </c>
      <c r="B72" s="152" t="s">
        <v>466</v>
      </c>
      <c r="C72" s="175" t="n">
        <v>1</v>
      </c>
      <c r="D72" s="175" t="n">
        <v>2</v>
      </c>
      <c r="E72" s="176" t="n">
        <v>99</v>
      </c>
      <c r="F72" s="177" t="s">
        <v>92</v>
      </c>
      <c r="G72" s="178" t="s">
        <v>30</v>
      </c>
      <c r="H72" s="110" t="s">
        <v>96</v>
      </c>
      <c r="I72" s="181" t="n">
        <v>240</v>
      </c>
      <c r="J72" s="159"/>
      <c r="K72" s="159"/>
      <c r="L72" s="159"/>
      <c r="M72" s="159" t="n">
        <f aca="false">J72+N72+O72</f>
        <v>12</v>
      </c>
      <c r="N72" s="159"/>
      <c r="O72" s="159" t="n">
        <v>12</v>
      </c>
      <c r="P72" s="159"/>
      <c r="Q72" s="159"/>
      <c r="R72" s="159"/>
      <c r="S72" s="157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  <c r="AD72" s="159"/>
    </row>
    <row r="73" customFormat="false" ht="38.25" hidden="false" customHeight="false" outlineLevel="0" collapsed="false">
      <c r="A73" s="171" t="s">
        <v>15</v>
      </c>
      <c r="B73" s="152" t="s">
        <v>466</v>
      </c>
      <c r="C73" s="175" t="n">
        <v>1</v>
      </c>
      <c r="D73" s="175" t="n">
        <v>3</v>
      </c>
      <c r="E73" s="176"/>
      <c r="F73" s="177"/>
      <c r="G73" s="178"/>
      <c r="H73" s="179"/>
      <c r="I73" s="180"/>
      <c r="J73" s="159" t="n">
        <f aca="false">J74</f>
        <v>1295.7</v>
      </c>
      <c r="K73" s="159" t="n">
        <f aca="false">K74</f>
        <v>0</v>
      </c>
      <c r="L73" s="159" t="n">
        <f aca="false">L74</f>
        <v>1295.7</v>
      </c>
      <c r="M73" s="159" t="n">
        <f aca="false">M74</f>
        <v>1295.7</v>
      </c>
      <c r="N73" s="159" t="n">
        <f aca="false">N74</f>
        <v>0</v>
      </c>
      <c r="O73" s="159" t="n">
        <f aca="false">O74</f>
        <v>0</v>
      </c>
      <c r="P73" s="159" t="n">
        <f aca="false">P74</f>
        <v>1150.8</v>
      </c>
      <c r="Q73" s="159" t="n">
        <f aca="false">Q74</f>
        <v>0</v>
      </c>
      <c r="R73" s="159" t="n">
        <f aca="false">R74</f>
        <v>0</v>
      </c>
      <c r="S73" s="159" t="n">
        <f aca="false">S74</f>
        <v>1150.8</v>
      </c>
      <c r="T73" s="159" t="n">
        <f aca="false">T74</f>
        <v>0</v>
      </c>
      <c r="U73" s="159" t="n">
        <f aca="false">U74</f>
        <v>0</v>
      </c>
      <c r="V73" s="159" t="n">
        <f aca="false">V74</f>
        <v>1150.8</v>
      </c>
      <c r="W73" s="159" t="n">
        <f aca="false">W74</f>
        <v>0</v>
      </c>
      <c r="X73" s="159" t="n">
        <f aca="false">X74</f>
        <v>0</v>
      </c>
      <c r="Y73" s="159" t="n">
        <f aca="false">Y74</f>
        <v>1171.7</v>
      </c>
      <c r="Z73" s="159" t="n">
        <f aca="false">Z74</f>
        <v>0</v>
      </c>
      <c r="AA73" s="159" t="n">
        <f aca="false">AA74</f>
        <v>1171.7</v>
      </c>
      <c r="AB73" s="159" t="n">
        <f aca="false">AB74</f>
        <v>1171.7</v>
      </c>
      <c r="AC73" s="159" t="n">
        <f aca="false">AC74</f>
        <v>0</v>
      </c>
      <c r="AD73" s="159" t="n">
        <f aca="false">AD74</f>
        <v>1171.7</v>
      </c>
    </row>
    <row r="74" customFormat="false" ht="25.5" hidden="false" customHeight="false" outlineLevel="0" collapsed="false">
      <c r="A74" s="171" t="s">
        <v>99</v>
      </c>
      <c r="B74" s="152" t="s">
        <v>466</v>
      </c>
      <c r="C74" s="175" t="n">
        <v>1</v>
      </c>
      <c r="D74" s="175" t="n">
        <v>3</v>
      </c>
      <c r="E74" s="176" t="n">
        <v>99</v>
      </c>
      <c r="F74" s="177" t="s">
        <v>92</v>
      </c>
      <c r="G74" s="178" t="s">
        <v>30</v>
      </c>
      <c r="H74" s="179" t="s">
        <v>93</v>
      </c>
      <c r="I74" s="180"/>
      <c r="J74" s="159" t="n">
        <f aca="false">J75</f>
        <v>1295.7</v>
      </c>
      <c r="K74" s="159" t="n">
        <f aca="false">K75</f>
        <v>0</v>
      </c>
      <c r="L74" s="159" t="n">
        <f aca="false">L75</f>
        <v>1295.7</v>
      </c>
      <c r="M74" s="159" t="n">
        <f aca="false">M75</f>
        <v>1295.7</v>
      </c>
      <c r="N74" s="159" t="n">
        <f aca="false">N75</f>
        <v>0</v>
      </c>
      <c r="O74" s="159" t="n">
        <f aca="false">O75</f>
        <v>0</v>
      </c>
      <c r="P74" s="159" t="n">
        <f aca="false">P75</f>
        <v>1150.8</v>
      </c>
      <c r="Q74" s="159" t="n">
        <f aca="false">Q75</f>
        <v>0</v>
      </c>
      <c r="R74" s="159" t="n">
        <f aca="false">R75</f>
        <v>0</v>
      </c>
      <c r="S74" s="159" t="n">
        <f aca="false">S75</f>
        <v>1150.8</v>
      </c>
      <c r="T74" s="159" t="n">
        <f aca="false">T75</f>
        <v>0</v>
      </c>
      <c r="U74" s="159" t="n">
        <f aca="false">U75</f>
        <v>0</v>
      </c>
      <c r="V74" s="159" t="n">
        <f aca="false">V75</f>
        <v>1150.8</v>
      </c>
      <c r="W74" s="159" t="n">
        <f aca="false">W75</f>
        <v>0</v>
      </c>
      <c r="X74" s="159" t="n">
        <f aca="false">X75</f>
        <v>0</v>
      </c>
      <c r="Y74" s="159" t="n">
        <f aca="false">Y75</f>
        <v>1171.7</v>
      </c>
      <c r="Z74" s="159" t="n">
        <f aca="false">Z75</f>
        <v>0</v>
      </c>
      <c r="AA74" s="159" t="n">
        <f aca="false">AA75</f>
        <v>1171.7</v>
      </c>
      <c r="AB74" s="159" t="n">
        <f aca="false">AB75</f>
        <v>1171.7</v>
      </c>
      <c r="AC74" s="159" t="n">
        <f aca="false">AC75</f>
        <v>0</v>
      </c>
      <c r="AD74" s="159" t="n">
        <f aca="false">AD75</f>
        <v>1171.7</v>
      </c>
    </row>
    <row r="75" customFormat="false" ht="12.75" hidden="false" customHeight="false" outlineLevel="0" collapsed="false">
      <c r="A75" s="171" t="s">
        <v>468</v>
      </c>
      <c r="B75" s="152" t="s">
        <v>466</v>
      </c>
      <c r="C75" s="175" t="n">
        <v>1</v>
      </c>
      <c r="D75" s="175" t="n">
        <v>3</v>
      </c>
      <c r="E75" s="176" t="n">
        <v>99</v>
      </c>
      <c r="F75" s="177" t="s">
        <v>92</v>
      </c>
      <c r="G75" s="178" t="s">
        <v>30</v>
      </c>
      <c r="H75" s="179" t="s">
        <v>96</v>
      </c>
      <c r="I75" s="180"/>
      <c r="J75" s="159" t="n">
        <f aca="false">J76+J77+J78</f>
        <v>1295.7</v>
      </c>
      <c r="K75" s="159" t="n">
        <f aca="false">K76+K77+K78</f>
        <v>0</v>
      </c>
      <c r="L75" s="159" t="n">
        <f aca="false">L76+L77+L78</f>
        <v>1295.7</v>
      </c>
      <c r="M75" s="159" t="n">
        <f aca="false">M76+M77+M78</f>
        <v>1295.7</v>
      </c>
      <c r="N75" s="159" t="n">
        <f aca="false">N76+N77+N78</f>
        <v>0</v>
      </c>
      <c r="O75" s="159" t="n">
        <f aca="false">O76+O77+O78</f>
        <v>0</v>
      </c>
      <c r="P75" s="159" t="n">
        <f aca="false">P76+P77+P78</f>
        <v>1150.8</v>
      </c>
      <c r="Q75" s="159" t="n">
        <f aca="false">Q76+Q77+Q78</f>
        <v>0</v>
      </c>
      <c r="R75" s="159" t="n">
        <f aca="false">R76+R77+R78</f>
        <v>0</v>
      </c>
      <c r="S75" s="159" t="n">
        <f aca="false">S76+S77+S78</f>
        <v>1150.8</v>
      </c>
      <c r="T75" s="159" t="n">
        <f aca="false">T76+T77+T78</f>
        <v>0</v>
      </c>
      <c r="U75" s="159" t="n">
        <f aca="false">U76+U77+U78</f>
        <v>0</v>
      </c>
      <c r="V75" s="159" t="n">
        <f aca="false">V76+V77+V78</f>
        <v>1150.8</v>
      </c>
      <c r="W75" s="159" t="n">
        <f aca="false">W76+W77+W78</f>
        <v>0</v>
      </c>
      <c r="X75" s="159" t="n">
        <f aca="false">X76+X77+X78</f>
        <v>0</v>
      </c>
      <c r="Y75" s="159" t="n">
        <f aca="false">Y76+Y77+Y78</f>
        <v>1171.7</v>
      </c>
      <c r="Z75" s="159" t="n">
        <f aca="false">Z76+Z77+Z78</f>
        <v>0</v>
      </c>
      <c r="AA75" s="159" t="n">
        <f aca="false">AA76+AA77+AA78</f>
        <v>1171.7</v>
      </c>
      <c r="AB75" s="159" t="n">
        <f aca="false">AB76+AB77+AB78</f>
        <v>1171.7</v>
      </c>
      <c r="AC75" s="159" t="n">
        <f aca="false">AC76+AC77+AC78</f>
        <v>0</v>
      </c>
      <c r="AD75" s="159" t="n">
        <f aca="false">AD76+AD77+AD78</f>
        <v>1171.7</v>
      </c>
    </row>
    <row r="76" customFormat="false" ht="25.5" hidden="false" customHeight="false" outlineLevel="0" collapsed="false">
      <c r="A76" s="171" t="s">
        <v>97</v>
      </c>
      <c r="B76" s="152" t="s">
        <v>466</v>
      </c>
      <c r="C76" s="175" t="n">
        <v>1</v>
      </c>
      <c r="D76" s="175" t="n">
        <v>3</v>
      </c>
      <c r="E76" s="176" t="n">
        <v>99</v>
      </c>
      <c r="F76" s="177" t="s">
        <v>92</v>
      </c>
      <c r="G76" s="178" t="s">
        <v>30</v>
      </c>
      <c r="H76" s="110" t="s">
        <v>96</v>
      </c>
      <c r="I76" s="181" t="n">
        <v>120</v>
      </c>
      <c r="J76" s="159" t="n">
        <f aca="false">K76+L76</f>
        <v>1171.7</v>
      </c>
      <c r="K76" s="159"/>
      <c r="L76" s="159" t="n">
        <v>1171.7</v>
      </c>
      <c r="M76" s="159" t="n">
        <f aca="false">N76+O76+J76</f>
        <v>1150.8</v>
      </c>
      <c r="N76" s="159"/>
      <c r="O76" s="159" t="n">
        <v>-20.9</v>
      </c>
      <c r="P76" s="159" t="n">
        <f aca="false">Q76+R76+M76</f>
        <v>1150.8</v>
      </c>
      <c r="Q76" s="159"/>
      <c r="R76" s="159"/>
      <c r="S76" s="157" t="n">
        <f aca="false">M76+T76+U76</f>
        <v>1150.8</v>
      </c>
      <c r="T76" s="159"/>
      <c r="U76" s="159"/>
      <c r="V76" s="159" t="n">
        <f aca="false">S76+W76+X76</f>
        <v>1150.8</v>
      </c>
      <c r="W76" s="159"/>
      <c r="X76" s="159"/>
      <c r="Y76" s="159" t="n">
        <f aca="false">Z76+AA76</f>
        <v>1171.7</v>
      </c>
      <c r="Z76" s="159"/>
      <c r="AA76" s="159" t="n">
        <v>1171.7</v>
      </c>
      <c r="AB76" s="159" t="n">
        <f aca="false">AC76+AD76</f>
        <v>1171.7</v>
      </c>
      <c r="AC76" s="159"/>
      <c r="AD76" s="159" t="n">
        <v>1171.7</v>
      </c>
    </row>
    <row r="77" customFormat="false" ht="25.5" hidden="false" customHeight="false" outlineLevel="0" collapsed="false">
      <c r="A77" s="171" t="s">
        <v>98</v>
      </c>
      <c r="B77" s="152" t="s">
        <v>466</v>
      </c>
      <c r="C77" s="175" t="n">
        <v>1</v>
      </c>
      <c r="D77" s="175" t="n">
        <v>3</v>
      </c>
      <c r="E77" s="176" t="n">
        <v>99</v>
      </c>
      <c r="F77" s="177" t="s">
        <v>92</v>
      </c>
      <c r="G77" s="178" t="s">
        <v>30</v>
      </c>
      <c r="H77" s="110" t="s">
        <v>96</v>
      </c>
      <c r="I77" s="181" t="n">
        <v>240</v>
      </c>
      <c r="J77" s="159" t="n">
        <f aca="false">K77+L77</f>
        <v>124</v>
      </c>
      <c r="K77" s="159"/>
      <c r="L77" s="159" t="n">
        <v>124</v>
      </c>
      <c r="M77" s="159" t="n">
        <f aca="false">N77+O77+J77</f>
        <v>144.9</v>
      </c>
      <c r="N77" s="159"/>
      <c r="O77" s="159" t="n">
        <v>20.9</v>
      </c>
      <c r="P77" s="159"/>
      <c r="Q77" s="159"/>
      <c r="R77" s="159"/>
      <c r="S77" s="159"/>
      <c r="T77" s="159"/>
      <c r="U77" s="159"/>
      <c r="V77" s="159" t="n">
        <f aca="false">S77+W77+X77</f>
        <v>0</v>
      </c>
      <c r="W77" s="159"/>
      <c r="X77" s="159"/>
      <c r="Y77" s="159"/>
      <c r="Z77" s="159"/>
      <c r="AA77" s="159"/>
      <c r="AB77" s="159"/>
      <c r="AC77" s="159"/>
      <c r="AD77" s="159"/>
    </row>
    <row r="78" customFormat="false" ht="12.75" hidden="true" customHeight="false" outlineLevel="0" collapsed="false">
      <c r="A78" s="171" t="s">
        <v>100</v>
      </c>
      <c r="B78" s="152" t="s">
        <v>466</v>
      </c>
      <c r="C78" s="175" t="n">
        <v>1</v>
      </c>
      <c r="D78" s="175" t="n">
        <v>3</v>
      </c>
      <c r="E78" s="176" t="n">
        <v>99</v>
      </c>
      <c r="F78" s="177" t="s">
        <v>92</v>
      </c>
      <c r="G78" s="178" t="s">
        <v>30</v>
      </c>
      <c r="H78" s="110" t="s">
        <v>96</v>
      </c>
      <c r="I78" s="181" t="n">
        <v>850</v>
      </c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  <c r="V78" s="159" t="n">
        <f aca="false">S78+W78+X78</f>
        <v>0</v>
      </c>
      <c r="W78" s="159"/>
      <c r="X78" s="159"/>
      <c r="Y78" s="159"/>
      <c r="Z78" s="159"/>
      <c r="AA78" s="159"/>
      <c r="AB78" s="159"/>
      <c r="AC78" s="159"/>
      <c r="AD78" s="159"/>
    </row>
    <row r="79" customFormat="false" ht="38.25" hidden="false" customHeight="false" outlineLevel="0" collapsed="false">
      <c r="A79" s="160" t="s">
        <v>17</v>
      </c>
      <c r="B79" s="152" t="s">
        <v>466</v>
      </c>
      <c r="C79" s="112" t="s">
        <v>12</v>
      </c>
      <c r="D79" s="113" t="s">
        <v>18</v>
      </c>
      <c r="E79" s="113"/>
      <c r="F79" s="124"/>
      <c r="G79" s="124" t="s">
        <v>30</v>
      </c>
      <c r="H79" s="125"/>
      <c r="I79" s="118"/>
      <c r="J79" s="159" t="n">
        <f aca="false">J80+J86+J90+J94+J98+J101</f>
        <v>22222.3</v>
      </c>
      <c r="K79" s="159" t="n">
        <f aca="false">K80+K86+K90+K94+K98+K101</f>
        <v>1685</v>
      </c>
      <c r="L79" s="159" t="n">
        <f aca="false">L80+L86+L90+L94+L98+L101</f>
        <v>20537.3</v>
      </c>
      <c r="M79" s="159" t="n">
        <f aca="false">M80+M86+M90+M94+M98+M101</f>
        <v>22199.2</v>
      </c>
      <c r="N79" s="159" t="n">
        <f aca="false">N80+N86+N90+N94+N98+N101</f>
        <v>0</v>
      </c>
      <c r="O79" s="159" t="n">
        <f aca="false">O80+O86+O90+O94+O98+O101</f>
        <v>-23.1</v>
      </c>
      <c r="P79" s="159" t="n">
        <f aca="false">P80+P86+P90+P94+P98+P101</f>
        <v>22199.2</v>
      </c>
      <c r="Q79" s="159" t="n">
        <f aca="false">Q80+Q86+Q90+Q94+Q98+Q101</f>
        <v>0</v>
      </c>
      <c r="R79" s="159" t="n">
        <f aca="false">R80+R86+R90+R94+R98+R101</f>
        <v>0</v>
      </c>
      <c r="S79" s="159" t="n">
        <f aca="false">S80+S86+S90+S94+S98+S101</f>
        <v>22199.2</v>
      </c>
      <c r="T79" s="159" t="n">
        <f aca="false">T80+T86+T90+T94+T98+T101</f>
        <v>0</v>
      </c>
      <c r="U79" s="159" t="n">
        <f aca="false">U80+U86+U90+U94+U98+U101</f>
        <v>0</v>
      </c>
      <c r="V79" s="159" t="n">
        <f aca="false">V80+V86+V90+V94+V98+V101</f>
        <v>22199.2</v>
      </c>
      <c r="W79" s="159" t="n">
        <f aca="false">W80+W86+W90+W94+W98+W101</f>
        <v>0</v>
      </c>
      <c r="X79" s="159" t="n">
        <f aca="false">X80+X86+X90+X94+X98+X101</f>
        <v>0</v>
      </c>
      <c r="Y79" s="159" t="n">
        <f aca="false">Y80+Y86+Y90+Y94+Y98+Y101</f>
        <v>22654.3</v>
      </c>
      <c r="Z79" s="159" t="n">
        <f aca="false">Z80+Z86+Z90+Z94+Z98+Z101</f>
        <v>1684</v>
      </c>
      <c r="AA79" s="159" t="n">
        <f aca="false">AA80+AA86+AA90+AA94+AA98+AA101</f>
        <v>20970.3</v>
      </c>
      <c r="AB79" s="159" t="n">
        <f aca="false">AB80+AB86+AB90+AB94+AB98+AB101</f>
        <v>22653.3</v>
      </c>
      <c r="AC79" s="159" t="n">
        <f aca="false">AC80+AC86+AC90+AC94+AC98+AC101</f>
        <v>1683</v>
      </c>
      <c r="AD79" s="159" t="n">
        <f aca="false">AD80+AD86+AD90+AD94+AD98+AD101</f>
        <v>20970.3</v>
      </c>
    </row>
    <row r="80" customFormat="false" ht="12.75" hidden="false" customHeight="false" outlineLevel="0" collapsed="false">
      <c r="A80" s="111" t="s">
        <v>94</v>
      </c>
      <c r="B80" s="152" t="s">
        <v>466</v>
      </c>
      <c r="C80" s="112" t="s">
        <v>12</v>
      </c>
      <c r="D80" s="113" t="s">
        <v>18</v>
      </c>
      <c r="E80" s="113" t="s">
        <v>102</v>
      </c>
      <c r="F80" s="124" t="s">
        <v>92</v>
      </c>
      <c r="G80" s="124" t="s">
        <v>30</v>
      </c>
      <c r="H80" s="125"/>
      <c r="I80" s="118"/>
      <c r="J80" s="159" t="n">
        <f aca="false">J81</f>
        <v>20537.3</v>
      </c>
      <c r="K80" s="159" t="n">
        <f aca="false">K81</f>
        <v>0</v>
      </c>
      <c r="L80" s="159" t="n">
        <f aca="false">L81</f>
        <v>20537.3</v>
      </c>
      <c r="M80" s="159" t="n">
        <f aca="false">M81</f>
        <v>20514.2</v>
      </c>
      <c r="N80" s="159" t="n">
        <f aca="false">N81</f>
        <v>0</v>
      </c>
      <c r="O80" s="159" t="n">
        <f aca="false">O81</f>
        <v>-23.1</v>
      </c>
      <c r="P80" s="159" t="n">
        <f aca="false">P81</f>
        <v>20514.2</v>
      </c>
      <c r="Q80" s="159" t="n">
        <f aca="false">Q81</f>
        <v>0</v>
      </c>
      <c r="R80" s="159" t="n">
        <f aca="false">R81</f>
        <v>0</v>
      </c>
      <c r="S80" s="159" t="n">
        <f aca="false">S81</f>
        <v>20514.2</v>
      </c>
      <c r="T80" s="159" t="n">
        <f aca="false">T81</f>
        <v>0</v>
      </c>
      <c r="U80" s="159" t="n">
        <f aca="false">U81</f>
        <v>0</v>
      </c>
      <c r="V80" s="159" t="n">
        <f aca="false">V81</f>
        <v>20514.2</v>
      </c>
      <c r="W80" s="159" t="n">
        <f aca="false">W81</f>
        <v>0</v>
      </c>
      <c r="X80" s="159" t="n">
        <f aca="false">X81</f>
        <v>0</v>
      </c>
      <c r="Y80" s="159" t="n">
        <f aca="false">Y81</f>
        <v>20970.3</v>
      </c>
      <c r="Z80" s="159" t="n">
        <f aca="false">Z81</f>
        <v>0</v>
      </c>
      <c r="AA80" s="159" t="n">
        <f aca="false">AA81</f>
        <v>20970.3</v>
      </c>
      <c r="AB80" s="159" t="n">
        <f aca="false">AB81</f>
        <v>20970.3</v>
      </c>
      <c r="AC80" s="159" t="n">
        <f aca="false">AC81</f>
        <v>0</v>
      </c>
      <c r="AD80" s="159" t="n">
        <f aca="false">AD81</f>
        <v>20970.3</v>
      </c>
    </row>
    <row r="81" customFormat="false" ht="12.75" hidden="false" customHeight="false" outlineLevel="0" collapsed="false">
      <c r="A81" s="111" t="s">
        <v>95</v>
      </c>
      <c r="B81" s="152" t="s">
        <v>466</v>
      </c>
      <c r="C81" s="112" t="s">
        <v>12</v>
      </c>
      <c r="D81" s="113" t="s">
        <v>18</v>
      </c>
      <c r="E81" s="113" t="s">
        <v>102</v>
      </c>
      <c r="F81" s="124" t="s">
        <v>92</v>
      </c>
      <c r="G81" s="124" t="s">
        <v>30</v>
      </c>
      <c r="H81" s="125" t="s">
        <v>96</v>
      </c>
      <c r="I81" s="118"/>
      <c r="J81" s="159" t="n">
        <f aca="false">J84+J82+J83+J85</f>
        <v>20537.3</v>
      </c>
      <c r="K81" s="159" t="n">
        <f aca="false">K84+K82+K83+K85</f>
        <v>0</v>
      </c>
      <c r="L81" s="159" t="n">
        <f aca="false">L84+L82+L83+L85</f>
        <v>20537.3</v>
      </c>
      <c r="M81" s="159" t="n">
        <f aca="false">M84+M82+M83+M85</f>
        <v>20514.2</v>
      </c>
      <c r="N81" s="159" t="n">
        <f aca="false">N84+N82+N83+N85</f>
        <v>0</v>
      </c>
      <c r="O81" s="159" t="n">
        <f aca="false">O84+O82+O83+O85</f>
        <v>-23.1</v>
      </c>
      <c r="P81" s="159" t="n">
        <f aca="false">P84+P82+P83+P85</f>
        <v>20514.2</v>
      </c>
      <c r="Q81" s="159" t="n">
        <f aca="false">Q84+Q82+Q83+Q85</f>
        <v>0</v>
      </c>
      <c r="R81" s="159" t="n">
        <f aca="false">R84+R82+R83+R85</f>
        <v>0</v>
      </c>
      <c r="S81" s="159" t="n">
        <f aca="false">S84+S82+S83+S85</f>
        <v>20514.2</v>
      </c>
      <c r="T81" s="159" t="n">
        <f aca="false">T84+T82+T83+T85</f>
        <v>0</v>
      </c>
      <c r="U81" s="159" t="n">
        <f aca="false">U84+U82+U83+U85</f>
        <v>0</v>
      </c>
      <c r="V81" s="159" t="n">
        <f aca="false">V84+V82+V83</f>
        <v>20514.2</v>
      </c>
      <c r="W81" s="159" t="n">
        <f aca="false">W84+W82+W83</f>
        <v>0</v>
      </c>
      <c r="X81" s="159" t="n">
        <f aca="false">X84+X82+X83</f>
        <v>0</v>
      </c>
      <c r="Y81" s="159" t="n">
        <f aca="false">Y84+Y82+Y83+Y85</f>
        <v>20970.3</v>
      </c>
      <c r="Z81" s="159" t="n">
        <f aca="false">Z84+Z82+Z83+Z85</f>
        <v>0</v>
      </c>
      <c r="AA81" s="159" t="n">
        <f aca="false">AA84+AA82+AA83+AA85</f>
        <v>20970.3</v>
      </c>
      <c r="AB81" s="159" t="n">
        <f aca="false">AB84+AB82+AB83+AB85</f>
        <v>20970.3</v>
      </c>
      <c r="AC81" s="159" t="n">
        <f aca="false">AC84+AC82+AC83+AC85</f>
        <v>0</v>
      </c>
      <c r="AD81" s="159" t="n">
        <f aca="false">AD84+AD82+AD83+AD85</f>
        <v>20970.3</v>
      </c>
    </row>
    <row r="82" customFormat="false" ht="25.5" hidden="false" customHeight="false" outlineLevel="0" collapsed="false">
      <c r="A82" s="111" t="s">
        <v>106</v>
      </c>
      <c r="B82" s="158" t="s">
        <v>466</v>
      </c>
      <c r="C82" s="112" t="s">
        <v>12</v>
      </c>
      <c r="D82" s="113" t="s">
        <v>18</v>
      </c>
      <c r="E82" s="113" t="s">
        <v>102</v>
      </c>
      <c r="F82" s="124" t="s">
        <v>92</v>
      </c>
      <c r="G82" s="124" t="s">
        <v>30</v>
      </c>
      <c r="H82" s="125" t="s">
        <v>96</v>
      </c>
      <c r="I82" s="118" t="s">
        <v>107</v>
      </c>
      <c r="J82" s="159" t="n">
        <f aca="false">K82+L82</f>
        <v>15504</v>
      </c>
      <c r="K82" s="159"/>
      <c r="L82" s="159" t="n">
        <v>15504</v>
      </c>
      <c r="M82" s="159" t="n">
        <f aca="false">N82+O82+J82</f>
        <v>15480.9</v>
      </c>
      <c r="N82" s="159"/>
      <c r="O82" s="159" t="n">
        <v>-23.1</v>
      </c>
      <c r="P82" s="159" t="n">
        <f aca="false">Q82+R82+M82</f>
        <v>15480.9</v>
      </c>
      <c r="Q82" s="159"/>
      <c r="R82" s="159"/>
      <c r="S82" s="157" t="n">
        <f aca="false">P82+T82+U82</f>
        <v>15480.9</v>
      </c>
      <c r="T82" s="159"/>
      <c r="U82" s="159"/>
      <c r="V82" s="157" t="n">
        <f aca="false">S82+W82+X82</f>
        <v>15480.9</v>
      </c>
      <c r="W82" s="159"/>
      <c r="X82" s="159"/>
      <c r="Y82" s="159" t="n">
        <f aca="false">Z82+AA82</f>
        <v>16472.2</v>
      </c>
      <c r="Z82" s="159"/>
      <c r="AA82" s="159" t="n">
        <f aca="false">13492.2+880+2000+100</f>
        <v>16472.2</v>
      </c>
      <c r="AB82" s="159" t="n">
        <f aca="false">AC82+AD82</f>
        <v>16472.2</v>
      </c>
      <c r="AC82" s="159"/>
      <c r="AD82" s="159" t="n">
        <f aca="false">13492.2+880+2000+100</f>
        <v>16472.2</v>
      </c>
    </row>
    <row r="83" customFormat="false" ht="25.5" hidden="false" customHeight="false" outlineLevel="0" collapsed="false">
      <c r="A83" s="111" t="s">
        <v>98</v>
      </c>
      <c r="B83" s="158" t="s">
        <v>466</v>
      </c>
      <c r="C83" s="112" t="s">
        <v>12</v>
      </c>
      <c r="D83" s="113" t="s">
        <v>18</v>
      </c>
      <c r="E83" s="113" t="s">
        <v>102</v>
      </c>
      <c r="F83" s="124" t="s">
        <v>92</v>
      </c>
      <c r="G83" s="124" t="s">
        <v>30</v>
      </c>
      <c r="H83" s="125" t="s">
        <v>96</v>
      </c>
      <c r="I83" s="118" t="s">
        <v>108</v>
      </c>
      <c r="J83" s="159" t="n">
        <f aca="false">K83+L83</f>
        <v>4733.3</v>
      </c>
      <c r="K83" s="159"/>
      <c r="L83" s="159" t="n">
        <f aca="false">4255.2+91.1+185+202</f>
        <v>4733.3</v>
      </c>
      <c r="M83" s="159" t="n">
        <f aca="false">N83+O83+J83</f>
        <v>4733.3</v>
      </c>
      <c r="N83" s="159"/>
      <c r="O83" s="159"/>
      <c r="P83" s="159" t="n">
        <f aca="false">Q83+R83+M83</f>
        <v>4733.3</v>
      </c>
      <c r="Q83" s="159"/>
      <c r="R83" s="159"/>
      <c r="S83" s="157" t="n">
        <f aca="false">P83+T83+U83</f>
        <v>4733.3</v>
      </c>
      <c r="T83" s="159"/>
      <c r="U83" s="159"/>
      <c r="V83" s="157" t="n">
        <f aca="false">S83+W83+X83</f>
        <v>4733.3</v>
      </c>
      <c r="W83" s="159"/>
      <c r="X83" s="159"/>
      <c r="Y83" s="159" t="n">
        <f aca="false">Z83+AA83</f>
        <v>4198.1</v>
      </c>
      <c r="Z83" s="159"/>
      <c r="AA83" s="159" t="n">
        <f aca="false">3958+149+91.1</f>
        <v>4198.1</v>
      </c>
      <c r="AB83" s="159" t="n">
        <f aca="false">AC83+AD83</f>
        <v>4198.1</v>
      </c>
      <c r="AC83" s="159"/>
      <c r="AD83" s="159" t="n">
        <f aca="false">3958+149+91.1</f>
        <v>4198.1</v>
      </c>
    </row>
    <row r="84" customFormat="false" ht="12.75" hidden="false" customHeight="false" outlineLevel="0" collapsed="false">
      <c r="A84" s="111" t="s">
        <v>100</v>
      </c>
      <c r="B84" s="158" t="s">
        <v>466</v>
      </c>
      <c r="C84" s="112" t="s">
        <v>12</v>
      </c>
      <c r="D84" s="113" t="s">
        <v>18</v>
      </c>
      <c r="E84" s="113" t="s">
        <v>102</v>
      </c>
      <c r="F84" s="124" t="s">
        <v>92</v>
      </c>
      <c r="G84" s="124" t="s">
        <v>30</v>
      </c>
      <c r="H84" s="125" t="s">
        <v>96</v>
      </c>
      <c r="I84" s="118" t="s">
        <v>109</v>
      </c>
      <c r="J84" s="159" t="n">
        <f aca="false">K84+L84</f>
        <v>300</v>
      </c>
      <c r="K84" s="162"/>
      <c r="L84" s="162" t="n">
        <v>300</v>
      </c>
      <c r="M84" s="159" t="n">
        <f aca="false">N84+O84+J84</f>
        <v>300</v>
      </c>
      <c r="N84" s="162"/>
      <c r="O84" s="162"/>
      <c r="P84" s="159" t="n">
        <f aca="false">Q84+R84+M84</f>
        <v>300</v>
      </c>
      <c r="Q84" s="162"/>
      <c r="R84" s="162"/>
      <c r="S84" s="157" t="n">
        <f aca="false">P84+T84+U84</f>
        <v>300</v>
      </c>
      <c r="T84" s="162"/>
      <c r="U84" s="162"/>
      <c r="V84" s="157" t="n">
        <f aca="false">S84+W84+X84</f>
        <v>300</v>
      </c>
      <c r="W84" s="162"/>
      <c r="X84" s="162"/>
      <c r="Y84" s="159" t="n">
        <f aca="false">Z84+AA84</f>
        <v>300</v>
      </c>
      <c r="Z84" s="162"/>
      <c r="AA84" s="162" t="n">
        <v>300</v>
      </c>
      <c r="AB84" s="159" t="n">
        <f aca="false">AC84+AD84</f>
        <v>300</v>
      </c>
      <c r="AC84" s="162"/>
      <c r="AD84" s="162" t="n">
        <v>300</v>
      </c>
    </row>
    <row r="85" customFormat="false" ht="25.5" hidden="true" customHeight="false" outlineLevel="0" collapsed="false">
      <c r="A85" s="182" t="s">
        <v>113</v>
      </c>
      <c r="B85" s="158" t="s">
        <v>466</v>
      </c>
      <c r="C85" s="112" t="s">
        <v>12</v>
      </c>
      <c r="D85" s="113" t="s">
        <v>18</v>
      </c>
      <c r="E85" s="113" t="s">
        <v>102</v>
      </c>
      <c r="F85" s="124" t="s">
        <v>92</v>
      </c>
      <c r="G85" s="124" t="s">
        <v>30</v>
      </c>
      <c r="H85" s="125" t="s">
        <v>96</v>
      </c>
      <c r="I85" s="118" t="s">
        <v>114</v>
      </c>
      <c r="J85" s="159"/>
      <c r="K85" s="162"/>
      <c r="L85" s="162"/>
      <c r="M85" s="159" t="n">
        <f aca="false">N85+O85+J85</f>
        <v>0</v>
      </c>
      <c r="N85" s="162"/>
      <c r="O85" s="162"/>
      <c r="P85" s="159" t="n">
        <f aca="false">Q85+R85+M85</f>
        <v>0</v>
      </c>
      <c r="Q85" s="162"/>
      <c r="R85" s="162"/>
      <c r="S85" s="157" t="n">
        <f aca="false">P85+T85+U85</f>
        <v>0</v>
      </c>
      <c r="T85" s="162"/>
      <c r="U85" s="162"/>
      <c r="V85" s="157"/>
      <c r="W85" s="162"/>
      <c r="X85" s="162"/>
      <c r="Y85" s="159"/>
      <c r="Z85" s="162"/>
      <c r="AA85" s="162"/>
      <c r="AB85" s="159"/>
      <c r="AC85" s="162"/>
      <c r="AD85" s="162"/>
    </row>
    <row r="86" customFormat="false" ht="50.25" hidden="false" customHeight="true" outlineLevel="0" collapsed="false">
      <c r="A86" s="111" t="s">
        <v>115</v>
      </c>
      <c r="B86" s="152" t="s">
        <v>466</v>
      </c>
      <c r="C86" s="112" t="s">
        <v>12</v>
      </c>
      <c r="D86" s="113" t="s">
        <v>18</v>
      </c>
      <c r="E86" s="113" t="s">
        <v>102</v>
      </c>
      <c r="F86" s="124" t="s">
        <v>92</v>
      </c>
      <c r="G86" s="124" t="s">
        <v>30</v>
      </c>
      <c r="H86" s="125" t="s">
        <v>116</v>
      </c>
      <c r="I86" s="118"/>
      <c r="J86" s="159" t="n">
        <f aca="false">J87+J88+J89</f>
        <v>665.9</v>
      </c>
      <c r="K86" s="159" t="n">
        <f aca="false">K87+K88+K89</f>
        <v>665.9</v>
      </c>
      <c r="L86" s="159" t="n">
        <f aca="false">L87+L88+L89</f>
        <v>0</v>
      </c>
      <c r="M86" s="159" t="n">
        <f aca="false">M87+M88+M89</f>
        <v>665.9</v>
      </c>
      <c r="N86" s="159" t="n">
        <f aca="false">N87+N88+N89</f>
        <v>0</v>
      </c>
      <c r="O86" s="159" t="n">
        <f aca="false">O87+O88+O89</f>
        <v>0</v>
      </c>
      <c r="P86" s="159" t="n">
        <f aca="false">P87+P88+P89</f>
        <v>665.9</v>
      </c>
      <c r="Q86" s="159" t="n">
        <f aca="false">Q87+Q88+Q89</f>
        <v>0</v>
      </c>
      <c r="R86" s="159" t="n">
        <f aca="false">R87+R88+R89</f>
        <v>0</v>
      </c>
      <c r="S86" s="159" t="n">
        <f aca="false">S87+S88+S89</f>
        <v>665.9</v>
      </c>
      <c r="T86" s="159" t="n">
        <f aca="false">T87+T88+T89</f>
        <v>0</v>
      </c>
      <c r="U86" s="159" t="n">
        <f aca="false">U87+U88+U89</f>
        <v>0</v>
      </c>
      <c r="V86" s="159" t="n">
        <f aca="false">V87+V88+V89</f>
        <v>665.9</v>
      </c>
      <c r="W86" s="159" t="n">
        <f aca="false">W87+W88+W89</f>
        <v>0</v>
      </c>
      <c r="X86" s="159" t="n">
        <f aca="false">X87+X88+X89</f>
        <v>0</v>
      </c>
      <c r="Y86" s="159" t="n">
        <f aca="false">Y87+Y88+Y89</f>
        <v>665.9</v>
      </c>
      <c r="Z86" s="159" t="n">
        <f aca="false">Z87+Z88+Z89</f>
        <v>665.9</v>
      </c>
      <c r="AA86" s="159" t="n">
        <f aca="false">AA87+AA88+AA89</f>
        <v>0</v>
      </c>
      <c r="AB86" s="159" t="n">
        <f aca="false">AB87+AB88+AB89</f>
        <v>665.9</v>
      </c>
      <c r="AC86" s="159" t="n">
        <f aca="false">AC87+AC88+AC89</f>
        <v>665.9</v>
      </c>
      <c r="AD86" s="159" t="n">
        <f aca="false">AD87+AD88+AD89</f>
        <v>0</v>
      </c>
    </row>
    <row r="87" customFormat="false" ht="25.5" hidden="false" customHeight="false" outlineLevel="0" collapsed="false">
      <c r="A87" s="111" t="s">
        <v>106</v>
      </c>
      <c r="B87" s="158" t="s">
        <v>466</v>
      </c>
      <c r="C87" s="112" t="s">
        <v>12</v>
      </c>
      <c r="D87" s="113" t="s">
        <v>18</v>
      </c>
      <c r="E87" s="113" t="s">
        <v>102</v>
      </c>
      <c r="F87" s="124" t="s">
        <v>92</v>
      </c>
      <c r="G87" s="124" t="s">
        <v>30</v>
      </c>
      <c r="H87" s="125" t="s">
        <v>116</v>
      </c>
      <c r="I87" s="118" t="s">
        <v>107</v>
      </c>
      <c r="J87" s="159" t="n">
        <f aca="false">L87+K87</f>
        <v>479</v>
      </c>
      <c r="K87" s="159" t="n">
        <v>479</v>
      </c>
      <c r="L87" s="159"/>
      <c r="M87" s="159" t="n">
        <f aca="false">N87+O87+J87</f>
        <v>479</v>
      </c>
      <c r="N87" s="159"/>
      <c r="O87" s="159"/>
      <c r="P87" s="157" t="n">
        <f aca="false">J87+Q87+R87</f>
        <v>479</v>
      </c>
      <c r="Q87" s="159"/>
      <c r="R87" s="159"/>
      <c r="S87" s="157" t="n">
        <f aca="false">M87+T87+U87</f>
        <v>479</v>
      </c>
      <c r="T87" s="159"/>
      <c r="U87" s="159"/>
      <c r="V87" s="157" t="n">
        <f aca="false">S87+W87+X87</f>
        <v>479</v>
      </c>
      <c r="W87" s="159"/>
      <c r="X87" s="159"/>
      <c r="Y87" s="159" t="n">
        <f aca="false">AA87+Z87</f>
        <v>479</v>
      </c>
      <c r="Z87" s="159" t="n">
        <v>479</v>
      </c>
      <c r="AA87" s="159"/>
      <c r="AB87" s="159" t="n">
        <f aca="false">AD87+AC87</f>
        <v>479</v>
      </c>
      <c r="AC87" s="159" t="n">
        <v>479</v>
      </c>
      <c r="AD87" s="159"/>
    </row>
    <row r="88" customFormat="false" ht="25.5" hidden="false" customHeight="false" outlineLevel="0" collapsed="false">
      <c r="A88" s="111" t="s">
        <v>112</v>
      </c>
      <c r="B88" s="158" t="s">
        <v>466</v>
      </c>
      <c r="C88" s="112" t="s">
        <v>12</v>
      </c>
      <c r="D88" s="113" t="s">
        <v>18</v>
      </c>
      <c r="E88" s="113" t="s">
        <v>102</v>
      </c>
      <c r="F88" s="124" t="s">
        <v>92</v>
      </c>
      <c r="G88" s="124" t="s">
        <v>30</v>
      </c>
      <c r="H88" s="125" t="s">
        <v>116</v>
      </c>
      <c r="I88" s="118" t="s">
        <v>108</v>
      </c>
      <c r="J88" s="159" t="n">
        <f aca="false">L88+K88</f>
        <v>186.9</v>
      </c>
      <c r="K88" s="159" t="n">
        <v>186.9</v>
      </c>
      <c r="L88" s="159"/>
      <c r="M88" s="159" t="n">
        <f aca="false">N88+O88+J88</f>
        <v>186.9</v>
      </c>
      <c r="N88" s="159"/>
      <c r="O88" s="159"/>
      <c r="P88" s="157" t="n">
        <f aca="false">J88+Q88+R88</f>
        <v>186.9</v>
      </c>
      <c r="Q88" s="159"/>
      <c r="R88" s="159"/>
      <c r="S88" s="157" t="n">
        <f aca="false">M88+T88+U88</f>
        <v>186.9</v>
      </c>
      <c r="T88" s="159"/>
      <c r="U88" s="159"/>
      <c r="V88" s="157" t="n">
        <f aca="false">S88+W88+X88</f>
        <v>186.9</v>
      </c>
      <c r="W88" s="159"/>
      <c r="X88" s="159"/>
      <c r="Y88" s="159" t="n">
        <f aca="false">AA88+Z88</f>
        <v>186.9</v>
      </c>
      <c r="Z88" s="159" t="n">
        <v>186.9</v>
      </c>
      <c r="AA88" s="159"/>
      <c r="AB88" s="159" t="n">
        <f aca="false">AD88+AC88</f>
        <v>186.9</v>
      </c>
      <c r="AC88" s="159" t="n">
        <v>186.9</v>
      </c>
      <c r="AD88" s="159"/>
    </row>
    <row r="89" customFormat="false" ht="12.75" hidden="true" customHeight="false" outlineLevel="0" collapsed="false">
      <c r="A89" s="111" t="s">
        <v>100</v>
      </c>
      <c r="B89" s="158" t="s">
        <v>466</v>
      </c>
      <c r="C89" s="112" t="s">
        <v>12</v>
      </c>
      <c r="D89" s="113" t="s">
        <v>18</v>
      </c>
      <c r="E89" s="113" t="s">
        <v>102</v>
      </c>
      <c r="F89" s="124" t="s">
        <v>117</v>
      </c>
      <c r="G89" s="124" t="s">
        <v>30</v>
      </c>
      <c r="H89" s="125" t="s">
        <v>118</v>
      </c>
      <c r="I89" s="118" t="s">
        <v>109</v>
      </c>
      <c r="J89" s="159" t="n">
        <f aca="false">L89+K89</f>
        <v>0</v>
      </c>
      <c r="K89" s="159"/>
      <c r="L89" s="159"/>
      <c r="M89" s="159" t="n">
        <f aca="false">O89+N89</f>
        <v>0</v>
      </c>
      <c r="N89" s="159"/>
      <c r="O89" s="159"/>
      <c r="P89" s="157" t="n">
        <f aca="false">J89+Q89+R89</f>
        <v>0</v>
      </c>
      <c r="Q89" s="159"/>
      <c r="R89" s="159"/>
      <c r="S89" s="157" t="n">
        <f aca="false">M89+T89+U89</f>
        <v>0</v>
      </c>
      <c r="T89" s="159"/>
      <c r="U89" s="159"/>
      <c r="V89" s="157" t="n">
        <f aca="false">Q89+W89+X89</f>
        <v>0</v>
      </c>
      <c r="W89" s="159"/>
      <c r="X89" s="159"/>
      <c r="Y89" s="159" t="n">
        <f aca="false">AA89+Z89</f>
        <v>0</v>
      </c>
      <c r="Z89" s="159"/>
      <c r="AA89" s="159"/>
      <c r="AB89" s="159" t="n">
        <f aca="false">AD89+AC89</f>
        <v>0</v>
      </c>
      <c r="AC89" s="159"/>
      <c r="AD89" s="159"/>
    </row>
    <row r="90" customFormat="false" ht="25.5" hidden="false" customHeight="false" outlineLevel="0" collapsed="false">
      <c r="A90" s="111" t="s">
        <v>119</v>
      </c>
      <c r="B90" s="152" t="s">
        <v>466</v>
      </c>
      <c r="C90" s="112" t="s">
        <v>12</v>
      </c>
      <c r="D90" s="113" t="s">
        <v>18</v>
      </c>
      <c r="E90" s="113" t="s">
        <v>102</v>
      </c>
      <c r="F90" s="124" t="s">
        <v>92</v>
      </c>
      <c r="G90" s="124" t="s">
        <v>30</v>
      </c>
      <c r="H90" s="125" t="s">
        <v>120</v>
      </c>
      <c r="I90" s="118"/>
      <c r="J90" s="159" t="n">
        <f aca="false">J91+J92+J93</f>
        <v>198</v>
      </c>
      <c r="K90" s="159" t="n">
        <f aca="false">K91+K92+K93</f>
        <v>198</v>
      </c>
      <c r="L90" s="159" t="n">
        <f aca="false">L91+L92+L93</f>
        <v>0</v>
      </c>
      <c r="M90" s="159" t="n">
        <f aca="false">M91+M92+M93</f>
        <v>198</v>
      </c>
      <c r="N90" s="159" t="n">
        <f aca="false">N91+N92+N93</f>
        <v>0</v>
      </c>
      <c r="O90" s="159" t="n">
        <f aca="false">O91+O92+O93</f>
        <v>0</v>
      </c>
      <c r="P90" s="159" t="n">
        <f aca="false">P91+P92+P93</f>
        <v>198</v>
      </c>
      <c r="Q90" s="159" t="n">
        <f aca="false">Q91+Q92+Q93</f>
        <v>0</v>
      </c>
      <c r="R90" s="159" t="n">
        <f aca="false">R91+R92+R93</f>
        <v>0</v>
      </c>
      <c r="S90" s="159" t="n">
        <f aca="false">S91+S92+S93</f>
        <v>198</v>
      </c>
      <c r="T90" s="159" t="n">
        <f aca="false">T91+T92+T93</f>
        <v>0</v>
      </c>
      <c r="U90" s="159" t="n">
        <f aca="false">U91+U92+U93</f>
        <v>0</v>
      </c>
      <c r="V90" s="159" t="n">
        <f aca="false">V91+V92+V93</f>
        <v>198</v>
      </c>
      <c r="W90" s="159" t="n">
        <f aca="false">W91+W92+W93</f>
        <v>0</v>
      </c>
      <c r="X90" s="159" t="n">
        <f aca="false">X91+X92+X93</f>
        <v>0</v>
      </c>
      <c r="Y90" s="159" t="n">
        <f aca="false">Y91+Y92+Y93</f>
        <v>197</v>
      </c>
      <c r="Z90" s="159" t="n">
        <f aca="false">Z91+Z92+Z93</f>
        <v>197</v>
      </c>
      <c r="AA90" s="159" t="n">
        <f aca="false">AA91+AA92+AA93</f>
        <v>0</v>
      </c>
      <c r="AB90" s="159" t="n">
        <f aca="false">AB91+AB92+AB93</f>
        <v>196</v>
      </c>
      <c r="AC90" s="159" t="n">
        <f aca="false">AC91+AC92+AC93</f>
        <v>196</v>
      </c>
      <c r="AD90" s="159" t="n">
        <f aca="false">AD91+AD92+AD93</f>
        <v>0</v>
      </c>
    </row>
    <row r="91" customFormat="false" ht="25.5" hidden="false" customHeight="false" outlineLevel="0" collapsed="false">
      <c r="A91" s="111" t="s">
        <v>106</v>
      </c>
      <c r="B91" s="158" t="s">
        <v>466</v>
      </c>
      <c r="C91" s="112" t="s">
        <v>12</v>
      </c>
      <c r="D91" s="113" t="s">
        <v>18</v>
      </c>
      <c r="E91" s="113" t="s">
        <v>102</v>
      </c>
      <c r="F91" s="124" t="s">
        <v>92</v>
      </c>
      <c r="G91" s="124" t="s">
        <v>30</v>
      </c>
      <c r="H91" s="125" t="s">
        <v>120</v>
      </c>
      <c r="I91" s="118" t="s">
        <v>107</v>
      </c>
      <c r="J91" s="159" t="n">
        <f aca="false">K91+L91</f>
        <v>182</v>
      </c>
      <c r="K91" s="159" t="n">
        <v>182</v>
      </c>
      <c r="L91" s="159"/>
      <c r="M91" s="159" t="n">
        <f aca="false">N91+O91+J91</f>
        <v>182</v>
      </c>
      <c r="N91" s="159"/>
      <c r="O91" s="159"/>
      <c r="P91" s="159" t="n">
        <f aca="false">Q91+R91+M91</f>
        <v>182</v>
      </c>
      <c r="Q91" s="159"/>
      <c r="R91" s="159"/>
      <c r="S91" s="157" t="n">
        <f aca="false">P91+T91+U91</f>
        <v>182</v>
      </c>
      <c r="T91" s="159"/>
      <c r="U91" s="159"/>
      <c r="V91" s="157" t="n">
        <f aca="false">S91+W91+X91</f>
        <v>182</v>
      </c>
      <c r="W91" s="159"/>
      <c r="X91" s="159"/>
      <c r="Y91" s="159" t="n">
        <f aca="false">Z91+AA91</f>
        <v>182</v>
      </c>
      <c r="Z91" s="159" t="n">
        <v>182</v>
      </c>
      <c r="AA91" s="159"/>
      <c r="AB91" s="159" t="n">
        <f aca="false">AC91+AD91</f>
        <v>182</v>
      </c>
      <c r="AC91" s="159" t="n">
        <v>182</v>
      </c>
      <c r="AD91" s="159"/>
    </row>
    <row r="92" customFormat="false" ht="25.5" hidden="false" customHeight="false" outlineLevel="0" collapsed="false">
      <c r="A92" s="111" t="s">
        <v>98</v>
      </c>
      <c r="B92" s="158" t="s">
        <v>466</v>
      </c>
      <c r="C92" s="112" t="s">
        <v>12</v>
      </c>
      <c r="D92" s="113" t="s">
        <v>18</v>
      </c>
      <c r="E92" s="113" t="s">
        <v>102</v>
      </c>
      <c r="F92" s="124" t="s">
        <v>92</v>
      </c>
      <c r="G92" s="124" t="s">
        <v>30</v>
      </c>
      <c r="H92" s="125" t="s">
        <v>120</v>
      </c>
      <c r="I92" s="118" t="s">
        <v>108</v>
      </c>
      <c r="J92" s="159" t="n">
        <f aca="false">K92+L92</f>
        <v>16</v>
      </c>
      <c r="K92" s="159" t="n">
        <v>16</v>
      </c>
      <c r="L92" s="159"/>
      <c r="M92" s="159" t="n">
        <f aca="false">N92+O92+J92</f>
        <v>16</v>
      </c>
      <c r="N92" s="159"/>
      <c r="O92" s="159"/>
      <c r="P92" s="159" t="n">
        <f aca="false">Q92+R92+M92</f>
        <v>16</v>
      </c>
      <c r="Q92" s="159"/>
      <c r="R92" s="159"/>
      <c r="S92" s="157" t="n">
        <f aca="false">P92+T92+U92</f>
        <v>16</v>
      </c>
      <c r="T92" s="159"/>
      <c r="U92" s="159"/>
      <c r="V92" s="157" t="n">
        <f aca="false">S92+W92+X92</f>
        <v>16</v>
      </c>
      <c r="W92" s="159"/>
      <c r="X92" s="159"/>
      <c r="Y92" s="159" t="n">
        <f aca="false">Z92+AA92</f>
        <v>15</v>
      </c>
      <c r="Z92" s="159" t="n">
        <v>15</v>
      </c>
      <c r="AA92" s="159"/>
      <c r="AB92" s="159" t="n">
        <f aca="false">AC92+AD92</f>
        <v>14</v>
      </c>
      <c r="AC92" s="159" t="n">
        <v>14</v>
      </c>
      <c r="AD92" s="159"/>
    </row>
    <row r="93" customFormat="false" ht="12.75" hidden="false" customHeight="false" outlineLevel="0" collapsed="false">
      <c r="A93" s="111" t="s">
        <v>100</v>
      </c>
      <c r="B93" s="158" t="s">
        <v>466</v>
      </c>
      <c r="C93" s="112" t="s">
        <v>12</v>
      </c>
      <c r="D93" s="113" t="s">
        <v>18</v>
      </c>
      <c r="E93" s="113" t="s">
        <v>102</v>
      </c>
      <c r="F93" s="124" t="s">
        <v>117</v>
      </c>
      <c r="G93" s="124" t="s">
        <v>30</v>
      </c>
      <c r="H93" s="125" t="s">
        <v>120</v>
      </c>
      <c r="I93" s="118" t="s">
        <v>109</v>
      </c>
      <c r="J93" s="159" t="n">
        <f aca="false">K93+L93</f>
        <v>0</v>
      </c>
      <c r="K93" s="159"/>
      <c r="L93" s="159"/>
      <c r="M93" s="159" t="n">
        <f aca="false">N93+O93</f>
        <v>0</v>
      </c>
      <c r="N93" s="159"/>
      <c r="O93" s="159"/>
      <c r="P93" s="157" t="n">
        <f aca="false">J93+Q93+R93</f>
        <v>0</v>
      </c>
      <c r="Q93" s="159"/>
      <c r="R93" s="159"/>
      <c r="S93" s="157" t="n">
        <f aca="false">P93+T93+U93</f>
        <v>0</v>
      </c>
      <c r="T93" s="159"/>
      <c r="U93" s="159"/>
      <c r="V93" s="157" t="n">
        <f aca="false">Q93+W93+X93</f>
        <v>0</v>
      </c>
      <c r="W93" s="159"/>
      <c r="X93" s="159"/>
      <c r="Y93" s="159" t="n">
        <f aca="false">Z93+AA93</f>
        <v>0</v>
      </c>
      <c r="Z93" s="159"/>
      <c r="AA93" s="159"/>
      <c r="AB93" s="159" t="n">
        <f aca="false">AC93+AD93</f>
        <v>0</v>
      </c>
      <c r="AC93" s="159"/>
      <c r="AD93" s="159"/>
    </row>
    <row r="94" customFormat="false" ht="25.5" hidden="false" customHeight="false" outlineLevel="0" collapsed="false">
      <c r="A94" s="111" t="s">
        <v>122</v>
      </c>
      <c r="B94" s="152" t="s">
        <v>466</v>
      </c>
      <c r="C94" s="112" t="s">
        <v>12</v>
      </c>
      <c r="D94" s="113" t="s">
        <v>18</v>
      </c>
      <c r="E94" s="113" t="s">
        <v>102</v>
      </c>
      <c r="F94" s="124" t="s">
        <v>92</v>
      </c>
      <c r="G94" s="124" t="s">
        <v>30</v>
      </c>
      <c r="H94" s="125" t="s">
        <v>123</v>
      </c>
      <c r="I94" s="118"/>
      <c r="J94" s="159" t="n">
        <f aca="false">J95+J96+J97</f>
        <v>96.3</v>
      </c>
      <c r="K94" s="159" t="n">
        <f aca="false">K95+K96+K97</f>
        <v>96.3</v>
      </c>
      <c r="L94" s="159" t="n">
        <f aca="false">L95+L96+L97</f>
        <v>0</v>
      </c>
      <c r="M94" s="159" t="n">
        <f aca="false">M95+M96+M97</f>
        <v>96.3</v>
      </c>
      <c r="N94" s="159" t="n">
        <f aca="false">N95+N96+N97</f>
        <v>0</v>
      </c>
      <c r="O94" s="159" t="n">
        <f aca="false">O95+O96+O97</f>
        <v>0</v>
      </c>
      <c r="P94" s="159" t="n">
        <f aca="false">P95+P96+P97</f>
        <v>96.3</v>
      </c>
      <c r="Q94" s="159" t="n">
        <f aca="false">Q95+Q96+Q97</f>
        <v>0</v>
      </c>
      <c r="R94" s="159" t="n">
        <f aca="false">R95+R96+R97</f>
        <v>0</v>
      </c>
      <c r="S94" s="159" t="n">
        <f aca="false">S95+S96+S97</f>
        <v>96.3</v>
      </c>
      <c r="T94" s="159" t="n">
        <f aca="false">T95+T96+T97</f>
        <v>0</v>
      </c>
      <c r="U94" s="159" t="n">
        <f aca="false">U95+U96+U97</f>
        <v>0</v>
      </c>
      <c r="V94" s="159" t="n">
        <f aca="false">V95+V96+V97</f>
        <v>96.3</v>
      </c>
      <c r="W94" s="159" t="n">
        <f aca="false">W95+W96+W97</f>
        <v>0</v>
      </c>
      <c r="X94" s="159" t="n">
        <f aca="false">X95+X96+X97</f>
        <v>0</v>
      </c>
      <c r="Y94" s="159" t="n">
        <f aca="false">Y95+Y96+Y97</f>
        <v>96.3</v>
      </c>
      <c r="Z94" s="159" t="n">
        <f aca="false">Z95+Z96+Z97</f>
        <v>96.3</v>
      </c>
      <c r="AA94" s="159" t="n">
        <f aca="false">AA95+AA96+AA97</f>
        <v>0</v>
      </c>
      <c r="AB94" s="159" t="n">
        <f aca="false">AB95+AB96+AB97</f>
        <v>96.3</v>
      </c>
      <c r="AC94" s="159" t="n">
        <f aca="false">AC95+AC96+AC97</f>
        <v>96.3</v>
      </c>
      <c r="AD94" s="159" t="n">
        <f aca="false">AD95+AD96+AD97</f>
        <v>0</v>
      </c>
    </row>
    <row r="95" customFormat="false" ht="25.5" hidden="false" customHeight="false" outlineLevel="0" collapsed="false">
      <c r="A95" s="111" t="s">
        <v>106</v>
      </c>
      <c r="B95" s="158" t="s">
        <v>466</v>
      </c>
      <c r="C95" s="112" t="s">
        <v>12</v>
      </c>
      <c r="D95" s="113" t="s">
        <v>18</v>
      </c>
      <c r="E95" s="113" t="s">
        <v>102</v>
      </c>
      <c r="F95" s="124" t="s">
        <v>92</v>
      </c>
      <c r="G95" s="124" t="s">
        <v>30</v>
      </c>
      <c r="H95" s="125" t="s">
        <v>123</v>
      </c>
      <c r="I95" s="118" t="s">
        <v>107</v>
      </c>
      <c r="J95" s="159" t="n">
        <f aca="false">K95+L95</f>
        <v>81</v>
      </c>
      <c r="K95" s="159" t="n">
        <v>81</v>
      </c>
      <c r="L95" s="159"/>
      <c r="M95" s="159" t="n">
        <f aca="false">N95+O95+J95</f>
        <v>74</v>
      </c>
      <c r="N95" s="159"/>
      <c r="O95" s="159" t="n">
        <v>-7</v>
      </c>
      <c r="P95" s="157" t="n">
        <f aca="false">J95+Q95+R95</f>
        <v>81</v>
      </c>
      <c r="Q95" s="159"/>
      <c r="R95" s="159"/>
      <c r="S95" s="157" t="n">
        <f aca="false">P95+T95+U95</f>
        <v>81</v>
      </c>
      <c r="T95" s="159"/>
      <c r="U95" s="159"/>
      <c r="V95" s="157" t="n">
        <f aca="false">S95+W95+X95</f>
        <v>81</v>
      </c>
      <c r="W95" s="159"/>
      <c r="X95" s="159"/>
      <c r="Y95" s="159" t="n">
        <f aca="false">Z95+AA95</f>
        <v>81</v>
      </c>
      <c r="Z95" s="159" t="n">
        <v>81</v>
      </c>
      <c r="AA95" s="159"/>
      <c r="AB95" s="159" t="n">
        <f aca="false">AC95+AD95</f>
        <v>81</v>
      </c>
      <c r="AC95" s="159" t="n">
        <v>81</v>
      </c>
      <c r="AD95" s="159"/>
    </row>
    <row r="96" customFormat="false" ht="25.5" hidden="false" customHeight="false" outlineLevel="0" collapsed="false">
      <c r="A96" s="111" t="s">
        <v>112</v>
      </c>
      <c r="B96" s="158" t="s">
        <v>466</v>
      </c>
      <c r="C96" s="112" t="s">
        <v>12</v>
      </c>
      <c r="D96" s="113" t="s">
        <v>18</v>
      </c>
      <c r="E96" s="113" t="s">
        <v>102</v>
      </c>
      <c r="F96" s="124" t="s">
        <v>92</v>
      </c>
      <c r="G96" s="124" t="s">
        <v>30</v>
      </c>
      <c r="H96" s="125" t="s">
        <v>123</v>
      </c>
      <c r="I96" s="118" t="s">
        <v>108</v>
      </c>
      <c r="J96" s="159" t="n">
        <f aca="false">K96+L96</f>
        <v>15.3</v>
      </c>
      <c r="K96" s="159" t="n">
        <v>15.3</v>
      </c>
      <c r="L96" s="159"/>
      <c r="M96" s="159" t="n">
        <f aca="false">N96+O96+J96</f>
        <v>22.3</v>
      </c>
      <c r="N96" s="159"/>
      <c r="O96" s="159" t="n">
        <v>7</v>
      </c>
      <c r="P96" s="157" t="n">
        <f aca="false">J96+Q96+R96</f>
        <v>15.3</v>
      </c>
      <c r="Q96" s="159"/>
      <c r="R96" s="159"/>
      <c r="S96" s="157" t="n">
        <f aca="false">P96+T96+U96</f>
        <v>15.3</v>
      </c>
      <c r="T96" s="159"/>
      <c r="U96" s="159"/>
      <c r="V96" s="157" t="n">
        <f aca="false">S96+W96+X96</f>
        <v>15.3</v>
      </c>
      <c r="W96" s="159"/>
      <c r="X96" s="159"/>
      <c r="Y96" s="159" t="n">
        <f aca="false">Z96+AA96</f>
        <v>15.3</v>
      </c>
      <c r="Z96" s="159" t="n">
        <v>15.3</v>
      </c>
      <c r="AA96" s="159"/>
      <c r="AB96" s="159" t="n">
        <f aca="false">AC96+AD96</f>
        <v>15.3</v>
      </c>
      <c r="AC96" s="159" t="n">
        <v>15.3</v>
      </c>
      <c r="AD96" s="159"/>
    </row>
    <row r="97" customFormat="false" ht="12.75" hidden="true" customHeight="false" outlineLevel="0" collapsed="false">
      <c r="A97" s="111" t="s">
        <v>100</v>
      </c>
      <c r="B97" s="158" t="s">
        <v>466</v>
      </c>
      <c r="C97" s="112" t="s">
        <v>12</v>
      </c>
      <c r="D97" s="113" t="s">
        <v>18</v>
      </c>
      <c r="E97" s="113" t="s">
        <v>125</v>
      </c>
      <c r="F97" s="124" t="s">
        <v>117</v>
      </c>
      <c r="G97" s="124" t="s">
        <v>30</v>
      </c>
      <c r="H97" s="125" t="s">
        <v>469</v>
      </c>
      <c r="I97" s="118" t="s">
        <v>109</v>
      </c>
      <c r="J97" s="159" t="n">
        <f aca="false">K97+L97</f>
        <v>0</v>
      </c>
      <c r="K97" s="159"/>
      <c r="L97" s="159"/>
      <c r="M97" s="159" t="n">
        <f aca="false">N97+O97</f>
        <v>0</v>
      </c>
      <c r="N97" s="159"/>
      <c r="O97" s="159"/>
      <c r="P97" s="157" t="n">
        <f aca="false">J97+Q97+R97</f>
        <v>0</v>
      </c>
      <c r="Q97" s="159"/>
      <c r="R97" s="159"/>
      <c r="S97" s="157" t="n">
        <f aca="false">M97+T97+U97</f>
        <v>0</v>
      </c>
      <c r="T97" s="159"/>
      <c r="U97" s="159"/>
      <c r="V97" s="157" t="n">
        <f aca="false">Q97+W97+X97</f>
        <v>0</v>
      </c>
      <c r="W97" s="159"/>
      <c r="X97" s="159"/>
      <c r="Y97" s="159" t="n">
        <f aca="false">Z97+AA97</f>
        <v>0</v>
      </c>
      <c r="Z97" s="159"/>
      <c r="AA97" s="159"/>
      <c r="AB97" s="159" t="n">
        <f aca="false">AC97+AD97</f>
        <v>0</v>
      </c>
      <c r="AC97" s="159"/>
      <c r="AD97" s="159"/>
    </row>
    <row r="98" customFormat="false" ht="38.25" hidden="true" customHeight="false" outlineLevel="0" collapsed="false">
      <c r="A98" s="174" t="s">
        <v>124</v>
      </c>
      <c r="B98" s="152" t="s">
        <v>466</v>
      </c>
      <c r="C98" s="112" t="s">
        <v>12</v>
      </c>
      <c r="D98" s="113" t="s">
        <v>18</v>
      </c>
      <c r="E98" s="113" t="s">
        <v>125</v>
      </c>
      <c r="F98" s="124" t="s">
        <v>117</v>
      </c>
      <c r="G98" s="124" t="s">
        <v>30</v>
      </c>
      <c r="H98" s="118" t="s">
        <v>126</v>
      </c>
      <c r="I98" s="118"/>
      <c r="J98" s="159" t="n">
        <f aca="false">J99+J100</f>
        <v>0</v>
      </c>
      <c r="K98" s="159" t="n">
        <f aca="false">K99+K100</f>
        <v>0</v>
      </c>
      <c r="L98" s="159" t="n">
        <f aca="false">L99+L100</f>
        <v>0</v>
      </c>
      <c r="M98" s="159" t="n">
        <f aca="false">M99+M100</f>
        <v>0</v>
      </c>
      <c r="N98" s="159" t="n">
        <f aca="false">N99+N100</f>
        <v>0</v>
      </c>
      <c r="O98" s="159" t="n">
        <f aca="false">O99+O100</f>
        <v>0</v>
      </c>
      <c r="P98" s="159" t="n">
        <f aca="false">P99+P100</f>
        <v>0</v>
      </c>
      <c r="Q98" s="159" t="n">
        <f aca="false">Q99+Q100</f>
        <v>0</v>
      </c>
      <c r="R98" s="159" t="n">
        <f aca="false">R99+R100</f>
        <v>0</v>
      </c>
      <c r="S98" s="159" t="n">
        <f aca="false">S99+S100</f>
        <v>0</v>
      </c>
      <c r="T98" s="159" t="n">
        <f aca="false">T99+T100</f>
        <v>0</v>
      </c>
      <c r="U98" s="159" t="n">
        <f aca="false">U99+U100</f>
        <v>0</v>
      </c>
      <c r="V98" s="159" t="n">
        <f aca="false">V99+V100</f>
        <v>0</v>
      </c>
      <c r="W98" s="159" t="n">
        <f aca="false">W99+W100</f>
        <v>0</v>
      </c>
      <c r="X98" s="159" t="n">
        <f aca="false">X99+X100</f>
        <v>0</v>
      </c>
      <c r="Y98" s="159" t="n">
        <f aca="false">Y99+Y100</f>
        <v>0</v>
      </c>
      <c r="Z98" s="159" t="n">
        <f aca="false">Z99+Z100</f>
        <v>0</v>
      </c>
      <c r="AA98" s="159" t="n">
        <f aca="false">AA99+AA100</f>
        <v>0</v>
      </c>
      <c r="AB98" s="159" t="n">
        <f aca="false">AB99+AB100</f>
        <v>0</v>
      </c>
      <c r="AC98" s="159" t="n">
        <f aca="false">AC99+AC100</f>
        <v>0</v>
      </c>
      <c r="AD98" s="159" t="n">
        <f aca="false">AD99+AD100</f>
        <v>0</v>
      </c>
    </row>
    <row r="99" customFormat="false" ht="25.5" hidden="true" customHeight="false" outlineLevel="0" collapsed="false">
      <c r="A99" s="111" t="s">
        <v>106</v>
      </c>
      <c r="B99" s="158" t="s">
        <v>466</v>
      </c>
      <c r="C99" s="112" t="s">
        <v>12</v>
      </c>
      <c r="D99" s="113" t="s">
        <v>18</v>
      </c>
      <c r="E99" s="113" t="s">
        <v>125</v>
      </c>
      <c r="F99" s="124" t="s">
        <v>117</v>
      </c>
      <c r="G99" s="124" t="s">
        <v>30</v>
      </c>
      <c r="H99" s="118" t="s">
        <v>126</v>
      </c>
      <c r="I99" s="118" t="s">
        <v>107</v>
      </c>
      <c r="J99" s="159" t="n">
        <f aca="false">K99+L99</f>
        <v>0</v>
      </c>
      <c r="K99" s="162"/>
      <c r="L99" s="162"/>
      <c r="M99" s="159" t="n">
        <f aca="false">J99+N99+O99</f>
        <v>0</v>
      </c>
      <c r="N99" s="162"/>
      <c r="O99" s="162"/>
      <c r="P99" s="159" t="n">
        <f aca="false">M99+Q99+R99</f>
        <v>0</v>
      </c>
      <c r="Q99" s="159"/>
      <c r="R99" s="159"/>
      <c r="S99" s="157" t="n">
        <f aca="false">P99+T99+U99</f>
        <v>0</v>
      </c>
      <c r="T99" s="159"/>
      <c r="U99" s="159"/>
      <c r="V99" s="157" t="n">
        <f aca="false">S99+W99+X99</f>
        <v>0</v>
      </c>
      <c r="W99" s="159"/>
      <c r="X99" s="159"/>
      <c r="Y99" s="159" t="n">
        <f aca="false">Z99+AA99</f>
        <v>0</v>
      </c>
      <c r="Z99" s="162"/>
      <c r="AA99" s="162"/>
      <c r="AB99" s="159" t="n">
        <f aca="false">AC99+AD99</f>
        <v>0</v>
      </c>
      <c r="AC99" s="162"/>
      <c r="AD99" s="162"/>
    </row>
    <row r="100" customFormat="false" ht="25.5" hidden="true" customHeight="false" outlineLevel="0" collapsed="false">
      <c r="A100" s="111" t="s">
        <v>112</v>
      </c>
      <c r="B100" s="158" t="s">
        <v>466</v>
      </c>
      <c r="C100" s="112" t="s">
        <v>12</v>
      </c>
      <c r="D100" s="113" t="s">
        <v>18</v>
      </c>
      <c r="E100" s="113" t="s">
        <v>125</v>
      </c>
      <c r="F100" s="124" t="s">
        <v>92</v>
      </c>
      <c r="G100" s="124" t="s">
        <v>30</v>
      </c>
      <c r="H100" s="118" t="s">
        <v>126</v>
      </c>
      <c r="I100" s="118" t="s">
        <v>108</v>
      </c>
      <c r="J100" s="159"/>
      <c r="K100" s="162"/>
      <c r="L100" s="162"/>
      <c r="M100" s="159" t="n">
        <f aca="false">J100+N100+O100</f>
        <v>0</v>
      </c>
      <c r="N100" s="162"/>
      <c r="O100" s="162"/>
      <c r="P100" s="159" t="n">
        <f aca="false">M100+Q100+R100</f>
        <v>0</v>
      </c>
      <c r="Q100" s="159"/>
      <c r="R100" s="159"/>
      <c r="S100" s="157" t="n">
        <f aca="false">P100+T100+U100</f>
        <v>0</v>
      </c>
      <c r="T100" s="159"/>
      <c r="U100" s="159"/>
      <c r="V100" s="157"/>
      <c r="W100" s="159"/>
      <c r="X100" s="159"/>
      <c r="Y100" s="159"/>
      <c r="Z100" s="162"/>
      <c r="AA100" s="162"/>
      <c r="AB100" s="159"/>
      <c r="AC100" s="162"/>
      <c r="AD100" s="162"/>
    </row>
    <row r="101" customFormat="false" ht="51" hidden="false" customHeight="false" outlineLevel="0" collapsed="false">
      <c r="A101" s="111" t="s">
        <v>127</v>
      </c>
      <c r="B101" s="158" t="s">
        <v>466</v>
      </c>
      <c r="C101" s="112" t="s">
        <v>12</v>
      </c>
      <c r="D101" s="113" t="s">
        <v>18</v>
      </c>
      <c r="E101" s="113" t="s">
        <v>125</v>
      </c>
      <c r="F101" s="124" t="s">
        <v>92</v>
      </c>
      <c r="G101" s="124" t="s">
        <v>30</v>
      </c>
      <c r="H101" s="125" t="s">
        <v>128</v>
      </c>
      <c r="I101" s="118"/>
      <c r="J101" s="159" t="n">
        <f aca="false">J102+J103</f>
        <v>724.8</v>
      </c>
      <c r="K101" s="159" t="n">
        <f aca="false">K102+K103</f>
        <v>724.8</v>
      </c>
      <c r="L101" s="159" t="n">
        <f aca="false">L102+L103</f>
        <v>0</v>
      </c>
      <c r="M101" s="159" t="n">
        <f aca="false">M102+M103</f>
        <v>724.8</v>
      </c>
      <c r="N101" s="159" t="n">
        <f aca="false">N102+N103</f>
        <v>0</v>
      </c>
      <c r="O101" s="159" t="n">
        <f aca="false">O102+O103</f>
        <v>0</v>
      </c>
      <c r="P101" s="159" t="n">
        <f aca="false">P102+P103</f>
        <v>724.8</v>
      </c>
      <c r="Q101" s="159" t="n">
        <f aca="false">Q102+Q103</f>
        <v>0</v>
      </c>
      <c r="R101" s="159" t="n">
        <f aca="false">R102+R103</f>
        <v>0</v>
      </c>
      <c r="S101" s="159" t="n">
        <f aca="false">S102+S103</f>
        <v>724.8</v>
      </c>
      <c r="T101" s="159" t="n">
        <f aca="false">T102+T103</f>
        <v>0</v>
      </c>
      <c r="U101" s="159" t="n">
        <f aca="false">U102+U103</f>
        <v>0</v>
      </c>
      <c r="V101" s="159" t="n">
        <f aca="false">V102+V103</f>
        <v>724.8</v>
      </c>
      <c r="W101" s="159" t="n">
        <f aca="false">W102+W103</f>
        <v>0</v>
      </c>
      <c r="X101" s="159" t="n">
        <f aca="false">X102+X103</f>
        <v>0</v>
      </c>
      <c r="Y101" s="159" t="n">
        <f aca="false">Y102+Y103</f>
        <v>724.8</v>
      </c>
      <c r="Z101" s="159" t="n">
        <f aca="false">Z102+Z103</f>
        <v>724.8</v>
      </c>
      <c r="AA101" s="159" t="n">
        <f aca="false">AA102+AA103</f>
        <v>0</v>
      </c>
      <c r="AB101" s="159" t="n">
        <f aca="false">AB102+AB103</f>
        <v>724.8</v>
      </c>
      <c r="AC101" s="159" t="n">
        <f aca="false">AC102+AC103</f>
        <v>724.8</v>
      </c>
      <c r="AD101" s="159" t="n">
        <f aca="false">AD102+AD103</f>
        <v>0</v>
      </c>
    </row>
    <row r="102" customFormat="false" ht="25.5" hidden="false" customHeight="false" outlineLevel="0" collapsed="false">
      <c r="A102" s="111" t="s">
        <v>106</v>
      </c>
      <c r="B102" s="158" t="s">
        <v>466</v>
      </c>
      <c r="C102" s="112" t="s">
        <v>12</v>
      </c>
      <c r="D102" s="113" t="s">
        <v>18</v>
      </c>
      <c r="E102" s="113" t="s">
        <v>125</v>
      </c>
      <c r="F102" s="124" t="s">
        <v>92</v>
      </c>
      <c r="G102" s="124" t="s">
        <v>30</v>
      </c>
      <c r="H102" s="125" t="s">
        <v>128</v>
      </c>
      <c r="I102" s="118" t="s">
        <v>107</v>
      </c>
      <c r="J102" s="159" t="n">
        <f aca="false">K102+L102</f>
        <v>574.8</v>
      </c>
      <c r="K102" s="159" t="n">
        <v>574.8</v>
      </c>
      <c r="L102" s="159"/>
      <c r="M102" s="159" t="n">
        <f aca="false">J102+N102+O102</f>
        <v>574.8</v>
      </c>
      <c r="N102" s="159"/>
      <c r="O102" s="159"/>
      <c r="P102" s="159" t="n">
        <f aca="false">M102+Q102+R102</f>
        <v>574.8</v>
      </c>
      <c r="Q102" s="159"/>
      <c r="R102" s="159"/>
      <c r="S102" s="157" t="n">
        <f aca="false">P102+T102+U102</f>
        <v>574.8</v>
      </c>
      <c r="T102" s="159"/>
      <c r="U102" s="159"/>
      <c r="V102" s="157" t="n">
        <f aca="false">S102+W102+X102</f>
        <v>574.8</v>
      </c>
      <c r="W102" s="159"/>
      <c r="X102" s="159"/>
      <c r="Y102" s="159" t="n">
        <f aca="false">Z102+AA102</f>
        <v>574.8</v>
      </c>
      <c r="Z102" s="159" t="n">
        <v>574.8</v>
      </c>
      <c r="AA102" s="159"/>
      <c r="AB102" s="159" t="n">
        <f aca="false">AC102+AD102</f>
        <v>574.8</v>
      </c>
      <c r="AC102" s="159" t="n">
        <v>574.8</v>
      </c>
      <c r="AD102" s="159"/>
    </row>
    <row r="103" customFormat="false" ht="25.5" hidden="false" customHeight="false" outlineLevel="0" collapsed="false">
      <c r="A103" s="111" t="s">
        <v>98</v>
      </c>
      <c r="B103" s="158" t="s">
        <v>466</v>
      </c>
      <c r="C103" s="112" t="s">
        <v>12</v>
      </c>
      <c r="D103" s="113" t="s">
        <v>18</v>
      </c>
      <c r="E103" s="113" t="s">
        <v>125</v>
      </c>
      <c r="F103" s="124" t="s">
        <v>92</v>
      </c>
      <c r="G103" s="124" t="s">
        <v>30</v>
      </c>
      <c r="H103" s="125" t="s">
        <v>128</v>
      </c>
      <c r="I103" s="118" t="s">
        <v>108</v>
      </c>
      <c r="J103" s="159" t="n">
        <f aca="false">K103+L103</f>
        <v>150</v>
      </c>
      <c r="K103" s="159" t="n">
        <v>150</v>
      </c>
      <c r="L103" s="162"/>
      <c r="M103" s="159" t="n">
        <f aca="false">J103+N103+O103</f>
        <v>150</v>
      </c>
      <c r="N103" s="159"/>
      <c r="O103" s="162"/>
      <c r="P103" s="159" t="n">
        <f aca="false">M103+Q103+R103</f>
        <v>150</v>
      </c>
      <c r="Q103" s="159"/>
      <c r="R103" s="159"/>
      <c r="S103" s="157" t="n">
        <f aca="false">P103+T103+U103</f>
        <v>150</v>
      </c>
      <c r="T103" s="159"/>
      <c r="U103" s="159"/>
      <c r="V103" s="157" t="n">
        <f aca="false">S103+W103+X103</f>
        <v>150</v>
      </c>
      <c r="W103" s="159"/>
      <c r="X103" s="159"/>
      <c r="Y103" s="159" t="n">
        <f aca="false">Z103+AA103</f>
        <v>150</v>
      </c>
      <c r="Z103" s="159" t="n">
        <v>150</v>
      </c>
      <c r="AA103" s="162"/>
      <c r="AB103" s="159" t="n">
        <f aca="false">AC103+AD103</f>
        <v>150</v>
      </c>
      <c r="AC103" s="159" t="n">
        <v>150</v>
      </c>
      <c r="AD103" s="162"/>
    </row>
    <row r="104" s="170" customFormat="true" ht="38.25" hidden="false" customHeight="false" outlineLevel="0" collapsed="false">
      <c r="A104" s="111" t="s">
        <v>129</v>
      </c>
      <c r="B104" s="152" t="s">
        <v>466</v>
      </c>
      <c r="C104" s="164" t="s">
        <v>12</v>
      </c>
      <c r="D104" s="165" t="s">
        <v>20</v>
      </c>
      <c r="E104" s="113" t="s">
        <v>102</v>
      </c>
      <c r="F104" s="124" t="s">
        <v>92</v>
      </c>
      <c r="G104" s="124" t="s">
        <v>30</v>
      </c>
      <c r="H104" s="125" t="s">
        <v>131</v>
      </c>
      <c r="I104" s="118"/>
      <c r="J104" s="159" t="n">
        <f aca="false">J105</f>
        <v>13.1</v>
      </c>
      <c r="K104" s="159" t="n">
        <f aca="false">K105</f>
        <v>13.1</v>
      </c>
      <c r="L104" s="159" t="n">
        <f aca="false">L105</f>
        <v>0</v>
      </c>
      <c r="M104" s="159" t="n">
        <f aca="false">M105</f>
        <v>13.1</v>
      </c>
      <c r="N104" s="159" t="n">
        <f aca="false">N105</f>
        <v>0</v>
      </c>
      <c r="O104" s="159" t="n">
        <f aca="false">O105</f>
        <v>0</v>
      </c>
      <c r="P104" s="157" t="n">
        <f aca="false">J104+Q104+R104</f>
        <v>13.1</v>
      </c>
      <c r="Q104" s="159" t="n">
        <f aca="false">Q105</f>
        <v>0</v>
      </c>
      <c r="R104" s="159" t="n">
        <f aca="false">R105</f>
        <v>0</v>
      </c>
      <c r="S104" s="157" t="n">
        <f aca="false">S105</f>
        <v>13.1</v>
      </c>
      <c r="T104" s="159" t="n">
        <f aca="false">T105</f>
        <v>0</v>
      </c>
      <c r="U104" s="159" t="n">
        <f aca="false">U105</f>
        <v>0</v>
      </c>
      <c r="V104" s="157" t="n">
        <f aca="false">V105</f>
        <v>13.1</v>
      </c>
      <c r="W104" s="159" t="n">
        <f aca="false">W105</f>
        <v>0</v>
      </c>
      <c r="X104" s="159" t="n">
        <f aca="false">X105</f>
        <v>0</v>
      </c>
      <c r="Y104" s="159" t="n">
        <f aca="false">Y105</f>
        <v>0.7</v>
      </c>
      <c r="Z104" s="159" t="n">
        <f aca="false">Z105</f>
        <v>0.7</v>
      </c>
      <c r="AA104" s="159" t="n">
        <f aca="false">AA105</f>
        <v>0</v>
      </c>
      <c r="AB104" s="159" t="n">
        <f aca="false">AB105</f>
        <v>1.4</v>
      </c>
      <c r="AC104" s="159" t="n">
        <f aca="false">AC105</f>
        <v>1.4</v>
      </c>
      <c r="AD104" s="159" t="n">
        <f aca="false">AD105</f>
        <v>0</v>
      </c>
    </row>
    <row r="105" s="170" customFormat="true" ht="25.5" hidden="false" customHeight="false" outlineLevel="0" collapsed="false">
      <c r="A105" s="111" t="s">
        <v>112</v>
      </c>
      <c r="B105" s="152" t="s">
        <v>466</v>
      </c>
      <c r="C105" s="164" t="s">
        <v>12</v>
      </c>
      <c r="D105" s="165" t="s">
        <v>20</v>
      </c>
      <c r="E105" s="113" t="s">
        <v>102</v>
      </c>
      <c r="F105" s="124" t="s">
        <v>92</v>
      </c>
      <c r="G105" s="124" t="s">
        <v>30</v>
      </c>
      <c r="H105" s="125" t="s">
        <v>131</v>
      </c>
      <c r="I105" s="118" t="s">
        <v>108</v>
      </c>
      <c r="J105" s="159" t="n">
        <f aca="false">K105+L105</f>
        <v>13.1</v>
      </c>
      <c r="K105" s="159" t="n">
        <v>13.1</v>
      </c>
      <c r="L105" s="159"/>
      <c r="M105" s="159" t="n">
        <f aca="false">N105+O105+J105</f>
        <v>13.1</v>
      </c>
      <c r="N105" s="159"/>
      <c r="O105" s="159"/>
      <c r="P105" s="157" t="n">
        <f aca="false">J105+Q105+R105</f>
        <v>13.1</v>
      </c>
      <c r="Q105" s="159"/>
      <c r="R105" s="159"/>
      <c r="S105" s="157" t="n">
        <f aca="false">P105+T105+U105</f>
        <v>13.1</v>
      </c>
      <c r="T105" s="159"/>
      <c r="U105" s="159"/>
      <c r="V105" s="157" t="n">
        <f aca="false">S105+W105+X105</f>
        <v>13.1</v>
      </c>
      <c r="W105" s="159"/>
      <c r="X105" s="159"/>
      <c r="Y105" s="159" t="n">
        <f aca="false">Z105+AA105</f>
        <v>0.7</v>
      </c>
      <c r="Z105" s="159" t="n">
        <v>0.7</v>
      </c>
      <c r="AA105" s="159"/>
      <c r="AB105" s="159" t="n">
        <f aca="false">AC105+AD105</f>
        <v>1.4</v>
      </c>
      <c r="AC105" s="159" t="n">
        <v>1.4</v>
      </c>
      <c r="AD105" s="159"/>
    </row>
    <row r="106" s="170" customFormat="true" ht="12.75" hidden="true" customHeight="false" outlineLevel="0" collapsed="false">
      <c r="A106" s="183" t="s">
        <v>23</v>
      </c>
      <c r="B106" s="152" t="s">
        <v>466</v>
      </c>
      <c r="C106" s="164" t="s">
        <v>12</v>
      </c>
      <c r="D106" s="165" t="s">
        <v>24</v>
      </c>
      <c r="E106" s="113" t="s">
        <v>102</v>
      </c>
      <c r="F106" s="124" t="s">
        <v>117</v>
      </c>
      <c r="G106" s="124" t="s">
        <v>30</v>
      </c>
      <c r="H106" s="125"/>
      <c r="I106" s="118"/>
      <c r="J106" s="159" t="n">
        <f aca="false">J107</f>
        <v>0</v>
      </c>
      <c r="K106" s="159" t="n">
        <f aca="false">K107</f>
        <v>0</v>
      </c>
      <c r="L106" s="159" t="n">
        <f aca="false">L107</f>
        <v>0</v>
      </c>
      <c r="M106" s="159" t="n">
        <f aca="false">M107</f>
        <v>0</v>
      </c>
      <c r="N106" s="159" t="n">
        <f aca="false">N107</f>
        <v>0</v>
      </c>
      <c r="O106" s="159" t="n">
        <f aca="false">O107</f>
        <v>0</v>
      </c>
      <c r="P106" s="157" t="n">
        <f aca="false">J106+Q106+R106</f>
        <v>0</v>
      </c>
      <c r="Q106" s="159" t="n">
        <f aca="false">Q107</f>
        <v>0</v>
      </c>
      <c r="R106" s="159" t="n">
        <f aca="false">R107</f>
        <v>0</v>
      </c>
      <c r="S106" s="157" t="n">
        <f aca="false">M106+T106+U106</f>
        <v>0</v>
      </c>
      <c r="T106" s="159" t="n">
        <f aca="false">T107</f>
        <v>0</v>
      </c>
      <c r="U106" s="159" t="n">
        <f aca="false">U107</f>
        <v>0</v>
      </c>
      <c r="V106" s="157" t="n">
        <f aca="false">Q106+W106+X106</f>
        <v>0</v>
      </c>
      <c r="W106" s="159" t="n">
        <f aca="false">W107</f>
        <v>0</v>
      </c>
      <c r="X106" s="159" t="n">
        <f aca="false">X107</f>
        <v>0</v>
      </c>
      <c r="Y106" s="159" t="n">
        <f aca="false">Y107</f>
        <v>0</v>
      </c>
      <c r="Z106" s="159" t="n">
        <f aca="false">Z107</f>
        <v>0</v>
      </c>
      <c r="AA106" s="159" t="n">
        <f aca="false">AA107</f>
        <v>0</v>
      </c>
      <c r="AB106" s="159" t="n">
        <f aca="false">AB107</f>
        <v>0</v>
      </c>
      <c r="AC106" s="159" t="n">
        <f aca="false">AC107</f>
        <v>0</v>
      </c>
      <c r="AD106" s="159" t="n">
        <f aca="false">AD107</f>
        <v>0</v>
      </c>
    </row>
    <row r="107" s="170" customFormat="true" ht="12.75" hidden="true" customHeight="false" outlineLevel="0" collapsed="false">
      <c r="A107" s="183" t="s">
        <v>470</v>
      </c>
      <c r="B107" s="152" t="s">
        <v>466</v>
      </c>
      <c r="C107" s="164" t="s">
        <v>12</v>
      </c>
      <c r="D107" s="165" t="s">
        <v>24</v>
      </c>
      <c r="E107" s="113" t="s">
        <v>102</v>
      </c>
      <c r="F107" s="124" t="s">
        <v>117</v>
      </c>
      <c r="G107" s="124" t="s">
        <v>30</v>
      </c>
      <c r="H107" s="125"/>
      <c r="I107" s="118"/>
      <c r="J107" s="159" t="n">
        <f aca="false">J108</f>
        <v>0</v>
      </c>
      <c r="K107" s="159" t="n">
        <f aca="false">K108</f>
        <v>0</v>
      </c>
      <c r="L107" s="159" t="n">
        <f aca="false">L108</f>
        <v>0</v>
      </c>
      <c r="M107" s="159" t="n">
        <f aca="false">M108</f>
        <v>0</v>
      </c>
      <c r="N107" s="159" t="n">
        <f aca="false">N108</f>
        <v>0</v>
      </c>
      <c r="O107" s="159" t="n">
        <f aca="false">O108</f>
        <v>0</v>
      </c>
      <c r="P107" s="157" t="n">
        <f aca="false">J107+Q107+R107</f>
        <v>0</v>
      </c>
      <c r="Q107" s="159" t="n">
        <f aca="false">Q108</f>
        <v>0</v>
      </c>
      <c r="R107" s="159" t="n">
        <f aca="false">R108</f>
        <v>0</v>
      </c>
      <c r="S107" s="157" t="n">
        <f aca="false">M107+T107+U107</f>
        <v>0</v>
      </c>
      <c r="T107" s="159" t="n">
        <f aca="false">T108</f>
        <v>0</v>
      </c>
      <c r="U107" s="159" t="n">
        <f aca="false">U108</f>
        <v>0</v>
      </c>
      <c r="V107" s="157" t="n">
        <f aca="false">Q107+W107+X107</f>
        <v>0</v>
      </c>
      <c r="W107" s="159" t="n">
        <f aca="false">W108</f>
        <v>0</v>
      </c>
      <c r="X107" s="159" t="n">
        <f aca="false">X108</f>
        <v>0</v>
      </c>
      <c r="Y107" s="159" t="n">
        <f aca="false">Y108</f>
        <v>0</v>
      </c>
      <c r="Z107" s="159" t="n">
        <f aca="false">Z108</f>
        <v>0</v>
      </c>
      <c r="AA107" s="159" t="n">
        <f aca="false">AA108</f>
        <v>0</v>
      </c>
      <c r="AB107" s="159" t="n">
        <f aca="false">AB108</f>
        <v>0</v>
      </c>
      <c r="AC107" s="159" t="n">
        <f aca="false">AC108</f>
        <v>0</v>
      </c>
      <c r="AD107" s="159" t="n">
        <f aca="false">AD108</f>
        <v>0</v>
      </c>
    </row>
    <row r="108" s="170" customFormat="true" ht="25.5" hidden="true" customHeight="false" outlineLevel="0" collapsed="false">
      <c r="A108" s="111" t="s">
        <v>98</v>
      </c>
      <c r="B108" s="152" t="s">
        <v>466</v>
      </c>
      <c r="C108" s="164" t="s">
        <v>12</v>
      </c>
      <c r="D108" s="165" t="s">
        <v>24</v>
      </c>
      <c r="E108" s="114" t="s">
        <v>102</v>
      </c>
      <c r="F108" s="116" t="s">
        <v>117</v>
      </c>
      <c r="G108" s="124" t="s">
        <v>30</v>
      </c>
      <c r="H108" s="184"/>
      <c r="I108" s="118" t="s">
        <v>108</v>
      </c>
      <c r="J108" s="159" t="n">
        <f aca="false">K108+L108</f>
        <v>0</v>
      </c>
      <c r="K108" s="169"/>
      <c r="L108" s="169"/>
      <c r="M108" s="159" t="n">
        <f aca="false">N108+O108</f>
        <v>0</v>
      </c>
      <c r="N108" s="169"/>
      <c r="O108" s="169"/>
      <c r="P108" s="157" t="n">
        <f aca="false">J108+Q108+R108</f>
        <v>0</v>
      </c>
      <c r="Q108" s="169"/>
      <c r="R108" s="169"/>
      <c r="S108" s="157" t="n">
        <f aca="false">M108+T108+U108</f>
        <v>0</v>
      </c>
      <c r="T108" s="169"/>
      <c r="U108" s="169"/>
      <c r="V108" s="157" t="n">
        <f aca="false">Q108+W108+X108</f>
        <v>0</v>
      </c>
      <c r="W108" s="169"/>
      <c r="X108" s="169"/>
      <c r="Y108" s="159" t="n">
        <f aca="false">Z108+AA108</f>
        <v>0</v>
      </c>
      <c r="Z108" s="169"/>
      <c r="AA108" s="169"/>
      <c r="AB108" s="159" t="n">
        <f aca="false">AC108+AD108</f>
        <v>0</v>
      </c>
      <c r="AC108" s="169"/>
      <c r="AD108" s="169"/>
    </row>
    <row r="109" customFormat="false" ht="12.75" hidden="false" customHeight="false" outlineLevel="0" collapsed="false">
      <c r="A109" s="111" t="s">
        <v>27</v>
      </c>
      <c r="B109" s="152" t="s">
        <v>466</v>
      </c>
      <c r="C109" s="164" t="s">
        <v>12</v>
      </c>
      <c r="D109" s="165" t="s">
        <v>28</v>
      </c>
      <c r="E109" s="113"/>
      <c r="F109" s="124"/>
      <c r="G109" s="124"/>
      <c r="H109" s="125"/>
      <c r="I109" s="118"/>
      <c r="J109" s="159" t="n">
        <f aca="false">J110+J117+J120+J121+J127+J136+J139</f>
        <v>15362.7</v>
      </c>
      <c r="K109" s="159" t="n">
        <f aca="false">K114+K118+K123+K127+K139+K35+K136+K110</f>
        <v>2415.5</v>
      </c>
      <c r="L109" s="159" t="n">
        <f aca="false">L114+L118+L123+L127+L139+L35+L136+L110</f>
        <v>12947.2</v>
      </c>
      <c r="M109" s="159" t="n">
        <f aca="false">M110+M117+M120+M121+M127+M136+M139</f>
        <v>15322.4</v>
      </c>
      <c r="N109" s="159" t="n">
        <f aca="false">N110+N117+N120+N121+N127+N136+N139</f>
        <v>0</v>
      </c>
      <c r="O109" s="159" t="n">
        <f aca="false">O110+O117+O120+O121+O127+O136+O139</f>
        <v>-40.3</v>
      </c>
      <c r="P109" s="159" t="n">
        <f aca="false">P110+P117+P120+P121+P127+P136+P139</f>
        <v>15316.9</v>
      </c>
      <c r="Q109" s="159" t="n">
        <f aca="false">Q110+Q117+Q120+Q121+Q127+Q136+Q139</f>
        <v>0</v>
      </c>
      <c r="R109" s="159" t="n">
        <f aca="false">R110+R117+R120+R121+R127+R136+R139</f>
        <v>0</v>
      </c>
      <c r="S109" s="159" t="n">
        <f aca="false">S110+S117+S120+S121+S127+S136+S139</f>
        <v>15316.9</v>
      </c>
      <c r="T109" s="159" t="n">
        <f aca="false">T110+T117+T120+T121+T127+T136+T139</f>
        <v>0</v>
      </c>
      <c r="U109" s="159" t="n">
        <f aca="false">U110+U117+U120+U121+U127+U136+U139</f>
        <v>0</v>
      </c>
      <c r="V109" s="159" t="n">
        <f aca="false">V110+V117+V120+V121+V127+V136+V139</f>
        <v>15316.9</v>
      </c>
      <c r="W109" s="159" t="n">
        <f aca="false">W110+W117+W120+W121+W127+W136+W139</f>
        <v>0</v>
      </c>
      <c r="X109" s="159" t="n">
        <f aca="false">X110+X117+X120+X121+X127+X136+X139</f>
        <v>0</v>
      </c>
      <c r="Y109" s="159" t="n">
        <f aca="false">Y110+Y117+Y120+Y121+Y127+Y136+Y139</f>
        <v>15123</v>
      </c>
      <c r="Z109" s="159" t="n">
        <f aca="false">Z114+Z118+Z123+Z127+Z139+Z35+Z136+Z110</f>
        <v>2415.5</v>
      </c>
      <c r="AA109" s="159" t="n">
        <f aca="false">AA114+AA118+AA123+AA127+AA139+AA35+AA136+AA110</f>
        <v>12707.5</v>
      </c>
      <c r="AB109" s="159" t="n">
        <f aca="false">AB110+AB117+AB120+AB121+AB127+AB136+AB139</f>
        <v>15123</v>
      </c>
      <c r="AC109" s="159" t="n">
        <f aca="false">AC114+AC118+AC123+AC127+AC139+AC35+AC136+AC110</f>
        <v>2415.5</v>
      </c>
      <c r="AD109" s="159" t="n">
        <f aca="false">AD114+AD118+AD123+AD127+AD139+AD35+AD136+AD110</f>
        <v>12707.5</v>
      </c>
    </row>
    <row r="110" customFormat="false" ht="25.5" hidden="false" customHeight="false" outlineLevel="0" collapsed="false">
      <c r="A110" s="111" t="s">
        <v>375</v>
      </c>
      <c r="B110" s="152" t="s">
        <v>466</v>
      </c>
      <c r="C110" s="164" t="s">
        <v>12</v>
      </c>
      <c r="D110" s="165" t="s">
        <v>28</v>
      </c>
      <c r="E110" s="113" t="s">
        <v>102</v>
      </c>
      <c r="F110" s="124" t="s">
        <v>30</v>
      </c>
      <c r="G110" s="124" t="s">
        <v>92</v>
      </c>
      <c r="H110" s="125" t="s">
        <v>146</v>
      </c>
      <c r="I110" s="118"/>
      <c r="J110" s="159" t="n">
        <f aca="false">J111+J112+J113</f>
        <v>3109.5</v>
      </c>
      <c r="K110" s="159" t="n">
        <f aca="false">K111+K112+K113</f>
        <v>0</v>
      </c>
      <c r="L110" s="159" t="n">
        <f aca="false">L111+L112+L113</f>
        <v>3109.5</v>
      </c>
      <c r="M110" s="159" t="n">
        <f aca="false">M111+M112+M113</f>
        <v>3109.5</v>
      </c>
      <c r="N110" s="159" t="n">
        <f aca="false">N111+N112+N113</f>
        <v>0</v>
      </c>
      <c r="O110" s="159" t="n">
        <f aca="false">O111+O112+O113</f>
        <v>0</v>
      </c>
      <c r="P110" s="159" t="n">
        <f aca="false">P111+P112+P113</f>
        <v>3109</v>
      </c>
      <c r="Q110" s="159" t="n">
        <f aca="false">Q111+Q112+Q113</f>
        <v>0</v>
      </c>
      <c r="R110" s="159" t="n">
        <f aca="false">R111+R112+R113</f>
        <v>0</v>
      </c>
      <c r="S110" s="159" t="n">
        <f aca="false">S111+S112+S113</f>
        <v>3109</v>
      </c>
      <c r="T110" s="159" t="n">
        <f aca="false">T111+T112+T113</f>
        <v>0</v>
      </c>
      <c r="U110" s="159" t="n">
        <f aca="false">U111+U112+U113</f>
        <v>0</v>
      </c>
      <c r="V110" s="159" t="n">
        <f aca="false">V111+V112+V113</f>
        <v>3109</v>
      </c>
      <c r="W110" s="159" t="n">
        <f aca="false">W111+W112+W113</f>
        <v>0</v>
      </c>
      <c r="X110" s="159" t="n">
        <f aca="false">X111+X112+X113</f>
        <v>0</v>
      </c>
      <c r="Y110" s="159" t="n">
        <f aca="false">Y111+Y112+Y113</f>
        <v>3239.5</v>
      </c>
      <c r="Z110" s="159" t="n">
        <f aca="false">Z111+Z112+Z113</f>
        <v>0</v>
      </c>
      <c r="AA110" s="159" t="n">
        <f aca="false">AA111+AA112+AA113</f>
        <v>3239.5</v>
      </c>
      <c r="AB110" s="159" t="n">
        <f aca="false">AB111+AB112+AB113</f>
        <v>3239.5</v>
      </c>
      <c r="AC110" s="159" t="n">
        <f aca="false">AC111+AC112+AC113</f>
        <v>0</v>
      </c>
      <c r="AD110" s="159" t="n">
        <f aca="false">AD111+AD112+AD113</f>
        <v>3239.5</v>
      </c>
    </row>
    <row r="111" customFormat="false" ht="12.75" hidden="false" customHeight="false" outlineLevel="0" collapsed="false">
      <c r="A111" s="111" t="s">
        <v>147</v>
      </c>
      <c r="B111" s="152" t="s">
        <v>466</v>
      </c>
      <c r="C111" s="164" t="s">
        <v>12</v>
      </c>
      <c r="D111" s="165" t="s">
        <v>28</v>
      </c>
      <c r="E111" s="113" t="s">
        <v>102</v>
      </c>
      <c r="F111" s="124" t="s">
        <v>30</v>
      </c>
      <c r="G111" s="124" t="s">
        <v>92</v>
      </c>
      <c r="H111" s="125" t="s">
        <v>146</v>
      </c>
      <c r="I111" s="118" t="s">
        <v>148</v>
      </c>
      <c r="J111" s="159" t="n">
        <f aca="false">K111+L111</f>
        <v>3015.3</v>
      </c>
      <c r="K111" s="159"/>
      <c r="L111" s="159" t="n">
        <v>3015.3</v>
      </c>
      <c r="M111" s="159" t="n">
        <f aca="false">J111+N111+O111</f>
        <v>3015.3</v>
      </c>
      <c r="N111" s="159"/>
      <c r="O111" s="159"/>
      <c r="P111" s="159" t="n">
        <f aca="false">Q111+R111+M111</f>
        <v>3015.3</v>
      </c>
      <c r="Q111" s="159"/>
      <c r="R111" s="159"/>
      <c r="S111" s="157" t="n">
        <f aca="false">P111+T111+U111</f>
        <v>3015.3</v>
      </c>
      <c r="T111" s="159"/>
      <c r="U111" s="159"/>
      <c r="V111" s="157" t="n">
        <f aca="false">S111+W111+X111</f>
        <v>3015.3</v>
      </c>
      <c r="W111" s="159"/>
      <c r="X111" s="159"/>
      <c r="Y111" s="159" t="n">
        <f aca="false">Z111+AA111</f>
        <v>3174</v>
      </c>
      <c r="Z111" s="159"/>
      <c r="AA111" s="159" t="n">
        <v>3174</v>
      </c>
      <c r="AB111" s="159" t="n">
        <f aca="false">AC111+AD111</f>
        <v>3174</v>
      </c>
      <c r="AC111" s="159"/>
      <c r="AD111" s="159" t="n">
        <v>3174</v>
      </c>
    </row>
    <row r="112" customFormat="false" ht="25.5" hidden="false" customHeight="false" outlineLevel="0" collapsed="false">
      <c r="A112" s="111" t="s">
        <v>98</v>
      </c>
      <c r="B112" s="152" t="s">
        <v>466</v>
      </c>
      <c r="C112" s="164" t="s">
        <v>12</v>
      </c>
      <c r="D112" s="165" t="s">
        <v>28</v>
      </c>
      <c r="E112" s="113" t="s">
        <v>102</v>
      </c>
      <c r="F112" s="124" t="s">
        <v>30</v>
      </c>
      <c r="G112" s="124" t="s">
        <v>92</v>
      </c>
      <c r="H112" s="125" t="s">
        <v>146</v>
      </c>
      <c r="I112" s="118" t="s">
        <v>108</v>
      </c>
      <c r="J112" s="159" t="n">
        <f aca="false">K112+L112</f>
        <v>94.2</v>
      </c>
      <c r="K112" s="159"/>
      <c r="L112" s="159" t="n">
        <f aca="false">144.2-50</f>
        <v>94.2</v>
      </c>
      <c r="M112" s="159" t="n">
        <f aca="false">J112+N112+O112</f>
        <v>93.7</v>
      </c>
      <c r="N112" s="159"/>
      <c r="O112" s="159" t="n">
        <v>-0.5</v>
      </c>
      <c r="P112" s="159" t="n">
        <f aca="false">Q112+R112+M112</f>
        <v>93.7</v>
      </c>
      <c r="Q112" s="159"/>
      <c r="R112" s="159"/>
      <c r="S112" s="157" t="n">
        <f aca="false">P112+T112+U112</f>
        <v>93.7</v>
      </c>
      <c r="T112" s="159"/>
      <c r="U112" s="159"/>
      <c r="V112" s="157" t="n">
        <f aca="false">S112+W112+X112</f>
        <v>93.7</v>
      </c>
      <c r="W112" s="159"/>
      <c r="X112" s="159"/>
      <c r="Y112" s="159" t="n">
        <f aca="false">Z112+AA112</f>
        <v>65.5</v>
      </c>
      <c r="Z112" s="159"/>
      <c r="AA112" s="159" t="n">
        <v>65.5</v>
      </c>
      <c r="AB112" s="159" t="n">
        <f aca="false">AC112+AD112</f>
        <v>65.5</v>
      </c>
      <c r="AC112" s="159"/>
      <c r="AD112" s="159" t="n">
        <v>65.5</v>
      </c>
    </row>
    <row r="113" customFormat="false" ht="12.75" hidden="false" customHeight="false" outlineLevel="0" collapsed="false">
      <c r="A113" s="111" t="s">
        <v>100</v>
      </c>
      <c r="B113" s="152" t="s">
        <v>466</v>
      </c>
      <c r="C113" s="164" t="s">
        <v>12</v>
      </c>
      <c r="D113" s="165" t="s">
        <v>28</v>
      </c>
      <c r="E113" s="113" t="s">
        <v>102</v>
      </c>
      <c r="F113" s="124" t="s">
        <v>30</v>
      </c>
      <c r="G113" s="124" t="s">
        <v>92</v>
      </c>
      <c r="H113" s="125" t="s">
        <v>146</v>
      </c>
      <c r="I113" s="118" t="s">
        <v>109</v>
      </c>
      <c r="J113" s="159" t="n">
        <f aca="false">K113+L113</f>
        <v>0</v>
      </c>
      <c r="K113" s="159"/>
      <c r="L113" s="159"/>
      <c r="M113" s="159" t="n">
        <f aca="false">J113+N113+O113</f>
        <v>0.5</v>
      </c>
      <c r="N113" s="159"/>
      <c r="O113" s="159" t="n">
        <v>0.5</v>
      </c>
      <c r="P113" s="157" t="n">
        <f aca="false">J113+Q113+R113</f>
        <v>0</v>
      </c>
      <c r="Q113" s="159"/>
      <c r="R113" s="159"/>
      <c r="S113" s="159"/>
      <c r="T113" s="159"/>
      <c r="U113" s="159"/>
      <c r="V113" s="159"/>
      <c r="W113" s="159"/>
      <c r="X113" s="159"/>
      <c r="Y113" s="159" t="n">
        <f aca="false">Z113+AA113</f>
        <v>0</v>
      </c>
      <c r="Z113" s="159"/>
      <c r="AA113" s="159"/>
      <c r="AB113" s="159" t="n">
        <f aca="false">AC113+AD113</f>
        <v>0</v>
      </c>
      <c r="AC113" s="159"/>
      <c r="AD113" s="159"/>
    </row>
    <row r="114" s="170" customFormat="true" ht="25.5" hidden="false" customHeight="false" outlineLevel="0" collapsed="false">
      <c r="A114" s="111" t="s">
        <v>399</v>
      </c>
      <c r="B114" s="152" t="s">
        <v>466</v>
      </c>
      <c r="C114" s="112" t="s">
        <v>12</v>
      </c>
      <c r="D114" s="113" t="s">
        <v>28</v>
      </c>
      <c r="E114" s="113" t="s">
        <v>22</v>
      </c>
      <c r="F114" s="124" t="s">
        <v>92</v>
      </c>
      <c r="G114" s="124" t="s">
        <v>12</v>
      </c>
      <c r="H114" s="125" t="s">
        <v>153</v>
      </c>
      <c r="I114" s="118"/>
      <c r="J114" s="159" t="n">
        <f aca="false">J117</f>
        <v>100</v>
      </c>
      <c r="K114" s="159" t="n">
        <f aca="false">K117</f>
        <v>0</v>
      </c>
      <c r="L114" s="159" t="n">
        <f aca="false">L117</f>
        <v>100</v>
      </c>
      <c r="M114" s="159" t="n">
        <f aca="false">M117</f>
        <v>100</v>
      </c>
      <c r="N114" s="159" t="n">
        <f aca="false">N117</f>
        <v>0</v>
      </c>
      <c r="O114" s="159" t="n">
        <f aca="false">O117</f>
        <v>0</v>
      </c>
      <c r="P114" s="157" t="n">
        <f aca="false">P116</f>
        <v>100</v>
      </c>
      <c r="Q114" s="157" t="n">
        <f aca="false">Q116</f>
        <v>0</v>
      </c>
      <c r="R114" s="157" t="n">
        <f aca="false">R116</f>
        <v>0</v>
      </c>
      <c r="S114" s="157" t="n">
        <f aca="false">S116</f>
        <v>100</v>
      </c>
      <c r="T114" s="157" t="n">
        <f aca="false">T116</f>
        <v>0</v>
      </c>
      <c r="U114" s="157" t="n">
        <f aca="false">U116</f>
        <v>0</v>
      </c>
      <c r="V114" s="157" t="n">
        <f aca="false">V117</f>
        <v>100</v>
      </c>
      <c r="W114" s="159" t="n">
        <f aca="false">W117</f>
        <v>0</v>
      </c>
      <c r="X114" s="159" t="n">
        <f aca="false">X117</f>
        <v>0</v>
      </c>
      <c r="Y114" s="159" t="n">
        <f aca="false">Y117</f>
        <v>100</v>
      </c>
      <c r="Z114" s="159" t="n">
        <f aca="false">Z117</f>
        <v>0</v>
      </c>
      <c r="AA114" s="159" t="n">
        <f aca="false">AA117</f>
        <v>100</v>
      </c>
      <c r="AB114" s="159" t="n">
        <f aca="false">AB117</f>
        <v>100</v>
      </c>
      <c r="AC114" s="159" t="n">
        <f aca="false">AC117</f>
        <v>0</v>
      </c>
      <c r="AD114" s="159" t="n">
        <f aca="false">AD117</f>
        <v>100</v>
      </c>
    </row>
    <row r="115" s="170" customFormat="true" ht="12.75" hidden="false" customHeight="false" outlineLevel="0" collapsed="false">
      <c r="A115" s="111" t="s">
        <v>471</v>
      </c>
      <c r="B115" s="152" t="s">
        <v>466</v>
      </c>
      <c r="C115" s="164" t="s">
        <v>12</v>
      </c>
      <c r="D115" s="165" t="s">
        <v>28</v>
      </c>
      <c r="E115" s="114" t="s">
        <v>22</v>
      </c>
      <c r="F115" s="116" t="s">
        <v>92</v>
      </c>
      <c r="G115" s="124" t="s">
        <v>12</v>
      </c>
      <c r="H115" s="125" t="s">
        <v>153</v>
      </c>
      <c r="I115" s="118"/>
      <c r="J115" s="159" t="n">
        <f aca="false">J116</f>
        <v>100</v>
      </c>
      <c r="K115" s="159" t="n">
        <f aca="false">K116</f>
        <v>0</v>
      </c>
      <c r="L115" s="159" t="n">
        <f aca="false">L116</f>
        <v>100</v>
      </c>
      <c r="M115" s="159" t="n">
        <f aca="false">M116</f>
        <v>100</v>
      </c>
      <c r="N115" s="159" t="n">
        <f aca="false">N116</f>
        <v>0</v>
      </c>
      <c r="O115" s="159" t="n">
        <f aca="false">O116</f>
        <v>0</v>
      </c>
      <c r="P115" s="159" t="n">
        <f aca="false">P116</f>
        <v>100</v>
      </c>
      <c r="Q115" s="159" t="n">
        <f aca="false">Q116</f>
        <v>0</v>
      </c>
      <c r="R115" s="159" t="n">
        <f aca="false">R116</f>
        <v>0</v>
      </c>
      <c r="S115" s="159" t="n">
        <f aca="false">S116</f>
        <v>100</v>
      </c>
      <c r="T115" s="159" t="n">
        <f aca="false">T116</f>
        <v>0</v>
      </c>
      <c r="U115" s="159" t="n">
        <f aca="false">U116</f>
        <v>0</v>
      </c>
      <c r="V115" s="159" t="n">
        <f aca="false">V116</f>
        <v>100</v>
      </c>
      <c r="W115" s="159" t="n">
        <f aca="false">W116</f>
        <v>0</v>
      </c>
      <c r="X115" s="159" t="n">
        <f aca="false">X116</f>
        <v>0</v>
      </c>
      <c r="Y115" s="159" t="n">
        <f aca="false">Y116</f>
        <v>100</v>
      </c>
      <c r="Z115" s="159" t="n">
        <f aca="false">Z116</f>
        <v>0</v>
      </c>
      <c r="AA115" s="159" t="n">
        <f aca="false">AA116</f>
        <v>100</v>
      </c>
      <c r="AB115" s="159" t="n">
        <f aca="false">AB116</f>
        <v>100</v>
      </c>
      <c r="AC115" s="159" t="n">
        <f aca="false">AC116</f>
        <v>0</v>
      </c>
      <c r="AD115" s="159" t="n">
        <f aca="false">AD116</f>
        <v>100</v>
      </c>
    </row>
    <row r="116" s="170" customFormat="true" ht="25.5" hidden="false" customHeight="false" outlineLevel="0" collapsed="false">
      <c r="A116" s="111" t="s">
        <v>154</v>
      </c>
      <c r="B116" s="152" t="s">
        <v>466</v>
      </c>
      <c r="C116" s="112" t="s">
        <v>12</v>
      </c>
      <c r="D116" s="113" t="s">
        <v>28</v>
      </c>
      <c r="E116" s="113" t="s">
        <v>22</v>
      </c>
      <c r="F116" s="124" t="s">
        <v>92</v>
      </c>
      <c r="G116" s="124" t="s">
        <v>12</v>
      </c>
      <c r="H116" s="125" t="s">
        <v>153</v>
      </c>
      <c r="I116" s="118"/>
      <c r="J116" s="159" t="n">
        <f aca="false">J117</f>
        <v>100</v>
      </c>
      <c r="K116" s="159" t="n">
        <f aca="false">K117</f>
        <v>0</v>
      </c>
      <c r="L116" s="159" t="n">
        <f aca="false">L117</f>
        <v>100</v>
      </c>
      <c r="M116" s="159" t="n">
        <f aca="false">M117</f>
        <v>100</v>
      </c>
      <c r="N116" s="159" t="n">
        <f aca="false">N117</f>
        <v>0</v>
      </c>
      <c r="O116" s="159" t="n">
        <f aca="false">O117</f>
        <v>0</v>
      </c>
      <c r="P116" s="159" t="n">
        <f aca="false">P117</f>
        <v>100</v>
      </c>
      <c r="Q116" s="159" t="n">
        <f aca="false">Q117</f>
        <v>0</v>
      </c>
      <c r="R116" s="159" t="n">
        <f aca="false">R117</f>
        <v>0</v>
      </c>
      <c r="S116" s="159" t="n">
        <f aca="false">S117</f>
        <v>100</v>
      </c>
      <c r="T116" s="159" t="n">
        <f aca="false">T117</f>
        <v>0</v>
      </c>
      <c r="U116" s="159" t="n">
        <f aca="false">U117</f>
        <v>0</v>
      </c>
      <c r="V116" s="159" t="n">
        <f aca="false">V117</f>
        <v>100</v>
      </c>
      <c r="W116" s="159" t="n">
        <f aca="false">W117</f>
        <v>0</v>
      </c>
      <c r="X116" s="159" t="n">
        <f aca="false">X117</f>
        <v>0</v>
      </c>
      <c r="Y116" s="159" t="n">
        <f aca="false">Y117</f>
        <v>100</v>
      </c>
      <c r="Z116" s="159" t="n">
        <f aca="false">Z117</f>
        <v>0</v>
      </c>
      <c r="AA116" s="159" t="n">
        <f aca="false">AA117</f>
        <v>100</v>
      </c>
      <c r="AB116" s="159" t="n">
        <f aca="false">AB117</f>
        <v>100</v>
      </c>
      <c r="AC116" s="159" t="n">
        <f aca="false">AC117</f>
        <v>0</v>
      </c>
      <c r="AD116" s="159" t="n">
        <f aca="false">AD117</f>
        <v>100</v>
      </c>
    </row>
    <row r="117" s="170" customFormat="true" ht="25.5" hidden="false" customHeight="false" outlineLevel="0" collapsed="false">
      <c r="A117" s="111" t="s">
        <v>98</v>
      </c>
      <c r="B117" s="152" t="s">
        <v>466</v>
      </c>
      <c r="C117" s="164" t="s">
        <v>12</v>
      </c>
      <c r="D117" s="165" t="s">
        <v>28</v>
      </c>
      <c r="E117" s="114" t="s">
        <v>22</v>
      </c>
      <c r="F117" s="116" t="s">
        <v>92</v>
      </c>
      <c r="G117" s="124" t="s">
        <v>12</v>
      </c>
      <c r="H117" s="125" t="s">
        <v>153</v>
      </c>
      <c r="I117" s="118" t="s">
        <v>108</v>
      </c>
      <c r="J117" s="159" t="n">
        <f aca="false">K117+L117</f>
        <v>100</v>
      </c>
      <c r="K117" s="169"/>
      <c r="L117" s="185" t="n">
        <v>100</v>
      </c>
      <c r="M117" s="159" t="n">
        <f aca="false">N117+O117+J117</f>
        <v>100</v>
      </c>
      <c r="N117" s="169"/>
      <c r="O117" s="169"/>
      <c r="P117" s="157" t="n">
        <f aca="false">M117+Q117+R117</f>
        <v>100</v>
      </c>
      <c r="Q117" s="169"/>
      <c r="R117" s="169"/>
      <c r="S117" s="157" t="n">
        <f aca="false">P117+T117+U117</f>
        <v>100</v>
      </c>
      <c r="T117" s="169"/>
      <c r="U117" s="169"/>
      <c r="V117" s="157" t="n">
        <f aca="false">S117+W117+X117</f>
        <v>100</v>
      </c>
      <c r="W117" s="169"/>
      <c r="X117" s="169"/>
      <c r="Y117" s="159" t="n">
        <f aca="false">Z117+AA117</f>
        <v>100</v>
      </c>
      <c r="Z117" s="169"/>
      <c r="AA117" s="185" t="n">
        <v>100</v>
      </c>
      <c r="AB117" s="159" t="n">
        <f aca="false">AC117+AD117</f>
        <v>100</v>
      </c>
      <c r="AC117" s="169"/>
      <c r="AD117" s="185" t="n">
        <v>100</v>
      </c>
    </row>
    <row r="118" s="170" customFormat="true" ht="38.25" hidden="false" customHeight="false" outlineLevel="0" collapsed="false">
      <c r="A118" s="153" t="s">
        <v>164</v>
      </c>
      <c r="B118" s="152" t="s">
        <v>466</v>
      </c>
      <c r="C118" s="112" t="s">
        <v>12</v>
      </c>
      <c r="D118" s="113" t="s">
        <v>28</v>
      </c>
      <c r="E118" s="113" t="s">
        <v>39</v>
      </c>
      <c r="F118" s="124"/>
      <c r="G118" s="124"/>
      <c r="H118" s="125"/>
      <c r="I118" s="118"/>
      <c r="J118" s="159" t="n">
        <f aca="false">J120</f>
        <v>100</v>
      </c>
      <c r="K118" s="159" t="n">
        <f aca="false">K120</f>
        <v>0</v>
      </c>
      <c r="L118" s="159" t="n">
        <f aca="false">L120</f>
        <v>100</v>
      </c>
      <c r="M118" s="159" t="n">
        <f aca="false">M120</f>
        <v>100</v>
      </c>
      <c r="N118" s="159" t="n">
        <f aca="false">N120</f>
        <v>0</v>
      </c>
      <c r="O118" s="159" t="n">
        <f aca="false">O120</f>
        <v>0</v>
      </c>
      <c r="P118" s="157" t="n">
        <f aca="false">J118+Q118+R118</f>
        <v>100</v>
      </c>
      <c r="Q118" s="159" t="n">
        <f aca="false">Q120</f>
        <v>0</v>
      </c>
      <c r="R118" s="159" t="n">
        <f aca="false">R120</f>
        <v>0</v>
      </c>
      <c r="S118" s="157" t="n">
        <f aca="false">M118+T118+U118</f>
        <v>100</v>
      </c>
      <c r="T118" s="159" t="n">
        <f aca="false">T120</f>
        <v>0</v>
      </c>
      <c r="U118" s="159" t="n">
        <f aca="false">U120</f>
        <v>0</v>
      </c>
      <c r="V118" s="157" t="n">
        <f aca="false">V120</f>
        <v>100</v>
      </c>
      <c r="W118" s="159" t="n">
        <f aca="false">W120</f>
        <v>0</v>
      </c>
      <c r="X118" s="159" t="n">
        <f aca="false">X120</f>
        <v>0</v>
      </c>
      <c r="Y118" s="159" t="n">
        <f aca="false">Y120</f>
        <v>80.6</v>
      </c>
      <c r="Z118" s="159" t="n">
        <f aca="false">Z120</f>
        <v>0</v>
      </c>
      <c r="AA118" s="159" t="n">
        <f aca="false">AA120</f>
        <v>80.6</v>
      </c>
      <c r="AB118" s="159" t="n">
        <f aca="false">AB120</f>
        <v>80.6</v>
      </c>
      <c r="AC118" s="159" t="n">
        <f aca="false">AC120</f>
        <v>0</v>
      </c>
      <c r="AD118" s="159" t="n">
        <f aca="false">AD120</f>
        <v>80.6</v>
      </c>
    </row>
    <row r="119" s="170" customFormat="true" ht="25.5" hidden="false" customHeight="false" outlineLevel="0" collapsed="false">
      <c r="A119" s="111" t="s">
        <v>166</v>
      </c>
      <c r="B119" s="152" t="s">
        <v>466</v>
      </c>
      <c r="C119" s="112" t="s">
        <v>12</v>
      </c>
      <c r="D119" s="113" t="s">
        <v>28</v>
      </c>
      <c r="E119" s="113" t="s">
        <v>39</v>
      </c>
      <c r="F119" s="124" t="s">
        <v>92</v>
      </c>
      <c r="G119" s="124" t="s">
        <v>14</v>
      </c>
      <c r="H119" s="125" t="s">
        <v>165</v>
      </c>
      <c r="I119" s="118"/>
      <c r="J119" s="159" t="n">
        <f aca="false">J120</f>
        <v>100</v>
      </c>
      <c r="K119" s="159" t="n">
        <f aca="false">K120</f>
        <v>0</v>
      </c>
      <c r="L119" s="159" t="n">
        <f aca="false">L120</f>
        <v>100</v>
      </c>
      <c r="M119" s="159" t="n">
        <f aca="false">M120</f>
        <v>100</v>
      </c>
      <c r="N119" s="159" t="n">
        <f aca="false">N120</f>
        <v>0</v>
      </c>
      <c r="O119" s="159" t="n">
        <f aca="false">O120</f>
        <v>0</v>
      </c>
      <c r="P119" s="159" t="n">
        <f aca="false">P120</f>
        <v>100</v>
      </c>
      <c r="Q119" s="159" t="n">
        <f aca="false">Q120</f>
        <v>0</v>
      </c>
      <c r="R119" s="159" t="n">
        <f aca="false">R120</f>
        <v>0</v>
      </c>
      <c r="S119" s="159" t="n">
        <f aca="false">S120</f>
        <v>100</v>
      </c>
      <c r="T119" s="159" t="n">
        <f aca="false">T120</f>
        <v>0</v>
      </c>
      <c r="U119" s="159" t="n">
        <f aca="false">U120</f>
        <v>0</v>
      </c>
      <c r="V119" s="159" t="n">
        <f aca="false">V120</f>
        <v>100</v>
      </c>
      <c r="W119" s="159" t="n">
        <f aca="false">W120</f>
        <v>0</v>
      </c>
      <c r="X119" s="159" t="n">
        <f aca="false">X120</f>
        <v>0</v>
      </c>
      <c r="Y119" s="159" t="n">
        <f aca="false">Y120</f>
        <v>80.6</v>
      </c>
      <c r="Z119" s="159" t="n">
        <f aca="false">Z120</f>
        <v>0</v>
      </c>
      <c r="AA119" s="159" t="n">
        <f aca="false">AA120</f>
        <v>80.6</v>
      </c>
      <c r="AB119" s="159" t="n">
        <f aca="false">AB120</f>
        <v>80.6</v>
      </c>
      <c r="AC119" s="159" t="n">
        <f aca="false">AC120</f>
        <v>0</v>
      </c>
      <c r="AD119" s="159" t="n">
        <f aca="false">AD120</f>
        <v>80.6</v>
      </c>
    </row>
    <row r="120" s="170" customFormat="true" ht="25.5" hidden="false" customHeight="false" outlineLevel="0" collapsed="false">
      <c r="A120" s="111" t="s">
        <v>98</v>
      </c>
      <c r="B120" s="152" t="s">
        <v>466</v>
      </c>
      <c r="C120" s="164" t="s">
        <v>12</v>
      </c>
      <c r="D120" s="165" t="s">
        <v>28</v>
      </c>
      <c r="E120" s="114" t="s">
        <v>39</v>
      </c>
      <c r="F120" s="116" t="s">
        <v>92</v>
      </c>
      <c r="G120" s="124" t="s">
        <v>14</v>
      </c>
      <c r="H120" s="122" t="s">
        <v>165</v>
      </c>
      <c r="I120" s="118" t="s">
        <v>108</v>
      </c>
      <c r="J120" s="159" t="n">
        <f aca="false">K120+L120</f>
        <v>100</v>
      </c>
      <c r="K120" s="169"/>
      <c r="L120" s="185" t="n">
        <v>100</v>
      </c>
      <c r="M120" s="159" t="n">
        <f aca="false">N120+O120+J120</f>
        <v>100</v>
      </c>
      <c r="N120" s="169"/>
      <c r="O120" s="169"/>
      <c r="P120" s="157" t="n">
        <f aca="false">J120+Q120+R120</f>
        <v>100</v>
      </c>
      <c r="Q120" s="169"/>
      <c r="R120" s="169"/>
      <c r="S120" s="157" t="n">
        <f aca="false">P120+T120+U120</f>
        <v>100</v>
      </c>
      <c r="T120" s="169"/>
      <c r="U120" s="185"/>
      <c r="V120" s="157" t="n">
        <f aca="false">S120+W120+X120</f>
        <v>100</v>
      </c>
      <c r="W120" s="169"/>
      <c r="X120" s="169"/>
      <c r="Y120" s="159" t="n">
        <f aca="false">Z120+AA120</f>
        <v>80.6</v>
      </c>
      <c r="Z120" s="169"/>
      <c r="AA120" s="185" t="n">
        <f aca="false">100-19.4</f>
        <v>80.6</v>
      </c>
      <c r="AB120" s="159" t="n">
        <f aca="false">AC120+AD120</f>
        <v>80.6</v>
      </c>
      <c r="AC120" s="169"/>
      <c r="AD120" s="185" t="n">
        <f aca="false">100-19.4</f>
        <v>80.6</v>
      </c>
    </row>
    <row r="121" s="170" customFormat="true" ht="12.75" hidden="true" customHeight="false" outlineLevel="0" collapsed="false">
      <c r="A121" s="153"/>
      <c r="B121" s="152" t="s">
        <v>466</v>
      </c>
      <c r="C121" s="164" t="s">
        <v>12</v>
      </c>
      <c r="D121" s="165" t="s">
        <v>28</v>
      </c>
      <c r="E121" s="113" t="s">
        <v>472</v>
      </c>
      <c r="F121" s="124"/>
      <c r="G121" s="124"/>
      <c r="H121" s="125"/>
      <c r="I121" s="118"/>
      <c r="J121" s="159" t="n">
        <f aca="false">J123</f>
        <v>7556.9</v>
      </c>
      <c r="K121" s="159" t="n">
        <f aca="false">K123</f>
        <v>0</v>
      </c>
      <c r="L121" s="159" t="n">
        <f aca="false">L123</f>
        <v>7556.9</v>
      </c>
      <c r="M121" s="159" t="n">
        <f aca="false">M123</f>
        <v>7516.6</v>
      </c>
      <c r="N121" s="159" t="n">
        <f aca="false">N123</f>
        <v>0</v>
      </c>
      <c r="O121" s="159" t="n">
        <f aca="false">O123</f>
        <v>-40.3</v>
      </c>
      <c r="P121" s="159" t="n">
        <f aca="false">P122</f>
        <v>7516.6</v>
      </c>
      <c r="Q121" s="159" t="n">
        <f aca="false">Q122</f>
        <v>0</v>
      </c>
      <c r="R121" s="159" t="n">
        <f aca="false">R122</f>
        <v>0</v>
      </c>
      <c r="S121" s="159" t="n">
        <f aca="false">S122</f>
        <v>7516.6</v>
      </c>
      <c r="T121" s="159" t="n">
        <f aca="false">T122</f>
        <v>0</v>
      </c>
      <c r="U121" s="159" t="n">
        <f aca="false">U122</f>
        <v>0</v>
      </c>
      <c r="V121" s="159" t="n">
        <f aca="false">V122</f>
        <v>7516.6</v>
      </c>
      <c r="W121" s="159" t="n">
        <f aca="false">W122</f>
        <v>0</v>
      </c>
      <c r="X121" s="159" t="n">
        <f aca="false">X122</f>
        <v>0</v>
      </c>
      <c r="Y121" s="159" t="n">
        <f aca="false">Y123</f>
        <v>7464.6</v>
      </c>
      <c r="Z121" s="159" t="n">
        <f aca="false">Z123</f>
        <v>0</v>
      </c>
      <c r="AA121" s="159" t="n">
        <f aca="false">AA123</f>
        <v>7464.6</v>
      </c>
      <c r="AB121" s="159" t="n">
        <f aca="false">AB123</f>
        <v>7464.6</v>
      </c>
      <c r="AC121" s="159" t="n">
        <f aca="false">AC123</f>
        <v>0</v>
      </c>
      <c r="AD121" s="159" t="n">
        <f aca="false">AD123</f>
        <v>7464.6</v>
      </c>
    </row>
    <row r="122" s="170" customFormat="true" ht="12.75" hidden="true" customHeight="false" outlineLevel="0" collapsed="false">
      <c r="A122" s="153"/>
      <c r="B122" s="152" t="s">
        <v>466</v>
      </c>
      <c r="C122" s="164" t="s">
        <v>12</v>
      </c>
      <c r="D122" s="165" t="s">
        <v>28</v>
      </c>
      <c r="E122" s="113" t="s">
        <v>170</v>
      </c>
      <c r="F122" s="124" t="s">
        <v>92</v>
      </c>
      <c r="G122" s="124" t="s">
        <v>30</v>
      </c>
      <c r="H122" s="125"/>
      <c r="I122" s="118"/>
      <c r="J122" s="159" t="n">
        <f aca="false">J123</f>
        <v>7556.9</v>
      </c>
      <c r="K122" s="159" t="n">
        <f aca="false">K123</f>
        <v>0</v>
      </c>
      <c r="L122" s="159" t="n">
        <f aca="false">L123</f>
        <v>7556.9</v>
      </c>
      <c r="M122" s="159" t="n">
        <f aca="false">M123</f>
        <v>7516.6</v>
      </c>
      <c r="N122" s="159" t="n">
        <f aca="false">N123</f>
        <v>0</v>
      </c>
      <c r="O122" s="159" t="n">
        <f aca="false">O123</f>
        <v>-40.3</v>
      </c>
      <c r="P122" s="159" t="n">
        <f aca="false">P123</f>
        <v>7516.6</v>
      </c>
      <c r="Q122" s="159" t="n">
        <f aca="false">Q123</f>
        <v>0</v>
      </c>
      <c r="R122" s="159" t="n">
        <f aca="false">R123</f>
        <v>0</v>
      </c>
      <c r="S122" s="159" t="n">
        <f aca="false">S123</f>
        <v>7516.6</v>
      </c>
      <c r="T122" s="159" t="n">
        <f aca="false">T123</f>
        <v>0</v>
      </c>
      <c r="U122" s="159" t="n">
        <f aca="false">U123</f>
        <v>0</v>
      </c>
      <c r="V122" s="159" t="n">
        <f aca="false">V123</f>
        <v>7516.6</v>
      </c>
      <c r="W122" s="159" t="n">
        <f aca="false">W123</f>
        <v>0</v>
      </c>
      <c r="X122" s="159" t="n">
        <f aca="false">X123</f>
        <v>0</v>
      </c>
      <c r="Y122" s="159" t="n">
        <f aca="false">Y123</f>
        <v>7464.6</v>
      </c>
      <c r="Z122" s="159" t="n">
        <f aca="false">Z123</f>
        <v>0</v>
      </c>
      <c r="AA122" s="159" t="n">
        <f aca="false">AA123</f>
        <v>7464.6</v>
      </c>
      <c r="AB122" s="159" t="n">
        <f aca="false">AB123</f>
        <v>7464.6</v>
      </c>
      <c r="AC122" s="159" t="n">
        <f aca="false">AC123</f>
        <v>0</v>
      </c>
      <c r="AD122" s="159" t="n">
        <f aca="false">AD123</f>
        <v>7464.6</v>
      </c>
    </row>
    <row r="123" s="170" customFormat="true" ht="25.5" hidden="false" customHeight="false" outlineLevel="0" collapsed="false">
      <c r="A123" s="111" t="s">
        <v>375</v>
      </c>
      <c r="B123" s="152" t="s">
        <v>466</v>
      </c>
      <c r="C123" s="112" t="s">
        <v>12</v>
      </c>
      <c r="D123" s="113" t="s">
        <v>28</v>
      </c>
      <c r="E123" s="113" t="s">
        <v>170</v>
      </c>
      <c r="F123" s="124" t="s">
        <v>92</v>
      </c>
      <c r="G123" s="124" t="s">
        <v>30</v>
      </c>
      <c r="H123" s="125" t="s">
        <v>146</v>
      </c>
      <c r="I123" s="118"/>
      <c r="J123" s="159" t="n">
        <f aca="false">J124+J125+J126</f>
        <v>7556.9</v>
      </c>
      <c r="K123" s="159" t="n">
        <f aca="false">K124+K125+K126</f>
        <v>0</v>
      </c>
      <c r="L123" s="159" t="n">
        <f aca="false">L124+L125+L126</f>
        <v>7556.9</v>
      </c>
      <c r="M123" s="159" t="n">
        <f aca="false">M124+M125+M126</f>
        <v>7516.6</v>
      </c>
      <c r="N123" s="159" t="n">
        <f aca="false">N124+N125+N126</f>
        <v>0</v>
      </c>
      <c r="O123" s="159" t="n">
        <f aca="false">O124+O125+O126</f>
        <v>-40.3</v>
      </c>
      <c r="P123" s="159" t="n">
        <f aca="false">P124+P125+P126</f>
        <v>7516.6</v>
      </c>
      <c r="Q123" s="159" t="n">
        <f aca="false">Q124+Q125+Q126</f>
        <v>0</v>
      </c>
      <c r="R123" s="159" t="n">
        <f aca="false">R124+R125+R126</f>
        <v>0</v>
      </c>
      <c r="S123" s="159" t="n">
        <f aca="false">S124+S125+S126</f>
        <v>7516.6</v>
      </c>
      <c r="T123" s="159" t="n">
        <f aca="false">T124+T125+T126</f>
        <v>0</v>
      </c>
      <c r="U123" s="159" t="n">
        <f aca="false">U124+U125+U126</f>
        <v>0</v>
      </c>
      <c r="V123" s="159" t="n">
        <f aca="false">V124+V125+V126</f>
        <v>7516.6</v>
      </c>
      <c r="W123" s="159" t="n">
        <f aca="false">W124+W125+W126</f>
        <v>0</v>
      </c>
      <c r="X123" s="159" t="n">
        <f aca="false">X124+X125+X126</f>
        <v>0</v>
      </c>
      <c r="Y123" s="159" t="n">
        <f aca="false">Y124+Y125+Y126</f>
        <v>7464.6</v>
      </c>
      <c r="Z123" s="159" t="n">
        <f aca="false">Z124+Z125+Z126</f>
        <v>0</v>
      </c>
      <c r="AA123" s="159" t="n">
        <f aca="false">AA124+AA125+AA126</f>
        <v>7464.6</v>
      </c>
      <c r="AB123" s="159" t="n">
        <f aca="false">AB124+AB125+AB126</f>
        <v>7464.6</v>
      </c>
      <c r="AC123" s="159" t="n">
        <f aca="false">AC124+AC125+AC126</f>
        <v>0</v>
      </c>
      <c r="AD123" s="159" t="n">
        <f aca="false">AD124+AD125+AD126</f>
        <v>7464.6</v>
      </c>
    </row>
    <row r="124" s="170" customFormat="true" ht="12.75" hidden="false" customHeight="false" outlineLevel="0" collapsed="false">
      <c r="A124" s="111" t="s">
        <v>147</v>
      </c>
      <c r="B124" s="152" t="s">
        <v>466</v>
      </c>
      <c r="C124" s="112" t="s">
        <v>12</v>
      </c>
      <c r="D124" s="113" t="s">
        <v>28</v>
      </c>
      <c r="E124" s="113" t="s">
        <v>170</v>
      </c>
      <c r="F124" s="124" t="s">
        <v>92</v>
      </c>
      <c r="G124" s="124" t="s">
        <v>30</v>
      </c>
      <c r="H124" s="117" t="s">
        <v>146</v>
      </c>
      <c r="I124" s="118" t="s">
        <v>148</v>
      </c>
      <c r="J124" s="159" t="n">
        <f aca="false">K124+L124</f>
        <v>4991.1</v>
      </c>
      <c r="K124" s="169"/>
      <c r="L124" s="169" t="n">
        <v>4991.1</v>
      </c>
      <c r="M124" s="159" t="n">
        <f aca="false">N124+O124+J124</f>
        <v>4950.8</v>
      </c>
      <c r="N124" s="169"/>
      <c r="O124" s="169" t="n">
        <v>-40.3</v>
      </c>
      <c r="P124" s="159" t="n">
        <f aca="false">Q124+R124+M124</f>
        <v>4950.8</v>
      </c>
      <c r="Q124" s="169"/>
      <c r="R124" s="169"/>
      <c r="S124" s="157" t="n">
        <f aca="false">P124+T124+U124</f>
        <v>4950.8</v>
      </c>
      <c r="T124" s="169"/>
      <c r="U124" s="169"/>
      <c r="V124" s="157" t="n">
        <f aca="false">S124+W124+X124</f>
        <v>4950.8</v>
      </c>
      <c r="W124" s="169"/>
      <c r="X124" s="169"/>
      <c r="Y124" s="159" t="n">
        <f aca="false">Z124+AA124</f>
        <v>4991.1</v>
      </c>
      <c r="Z124" s="169"/>
      <c r="AA124" s="169" t="n">
        <v>4991.1</v>
      </c>
      <c r="AB124" s="159" t="n">
        <f aca="false">AC124+AD124</f>
        <v>4991.1</v>
      </c>
      <c r="AC124" s="169"/>
      <c r="AD124" s="169" t="n">
        <v>4991.1</v>
      </c>
    </row>
    <row r="125" s="170" customFormat="true" ht="25.5" hidden="false" customHeight="false" outlineLevel="0" collapsed="false">
      <c r="A125" s="111" t="s">
        <v>98</v>
      </c>
      <c r="B125" s="152" t="s">
        <v>466</v>
      </c>
      <c r="C125" s="112" t="s">
        <v>12</v>
      </c>
      <c r="D125" s="113" t="s">
        <v>28</v>
      </c>
      <c r="E125" s="113" t="s">
        <v>170</v>
      </c>
      <c r="F125" s="124" t="s">
        <v>92</v>
      </c>
      <c r="G125" s="124" t="s">
        <v>30</v>
      </c>
      <c r="H125" s="125" t="s">
        <v>146</v>
      </c>
      <c r="I125" s="118" t="s">
        <v>108</v>
      </c>
      <c r="J125" s="159" t="n">
        <f aca="false">K125+L125</f>
        <v>2465.8</v>
      </c>
      <c r="K125" s="169"/>
      <c r="L125" s="169" t="n">
        <f aca="false">3473.5-1600+498+94.3</f>
        <v>2465.8</v>
      </c>
      <c r="M125" s="159" t="n">
        <f aca="false">N125+O125+J125</f>
        <v>2465.8</v>
      </c>
      <c r="N125" s="169"/>
      <c r="O125" s="169"/>
      <c r="P125" s="159" t="n">
        <f aca="false">Q125+R125+M125</f>
        <v>2465.8</v>
      </c>
      <c r="Q125" s="169"/>
      <c r="R125" s="169"/>
      <c r="S125" s="157" t="n">
        <f aca="false">P125+T125+U125</f>
        <v>2465.8</v>
      </c>
      <c r="T125" s="169"/>
      <c r="U125" s="169"/>
      <c r="V125" s="157" t="n">
        <f aca="false">S125+W125+X125</f>
        <v>2465.8</v>
      </c>
      <c r="W125" s="169"/>
      <c r="X125" s="169"/>
      <c r="Y125" s="159" t="n">
        <f aca="false">Z125+AA125</f>
        <v>2373.5</v>
      </c>
      <c r="Z125" s="169"/>
      <c r="AA125" s="169" t="n">
        <v>2373.5</v>
      </c>
      <c r="AB125" s="159" t="n">
        <f aca="false">AC125+AD125</f>
        <v>2373.5</v>
      </c>
      <c r="AC125" s="169"/>
      <c r="AD125" s="169" t="n">
        <v>2373.5</v>
      </c>
    </row>
    <row r="126" s="170" customFormat="true" ht="12.75" hidden="false" customHeight="false" outlineLevel="0" collapsed="false">
      <c r="A126" s="111" t="s">
        <v>100</v>
      </c>
      <c r="B126" s="152" t="s">
        <v>466</v>
      </c>
      <c r="C126" s="112" t="s">
        <v>12</v>
      </c>
      <c r="D126" s="113" t="s">
        <v>28</v>
      </c>
      <c r="E126" s="119" t="s">
        <v>170</v>
      </c>
      <c r="F126" s="121" t="s">
        <v>92</v>
      </c>
      <c r="G126" s="124" t="s">
        <v>30</v>
      </c>
      <c r="H126" s="117" t="s">
        <v>146</v>
      </c>
      <c r="I126" s="118" t="s">
        <v>109</v>
      </c>
      <c r="J126" s="159" t="n">
        <f aca="false">K126+L126</f>
        <v>100</v>
      </c>
      <c r="K126" s="169"/>
      <c r="L126" s="169" t="n">
        <v>100</v>
      </c>
      <c r="M126" s="159" t="n">
        <f aca="false">N126+O126+J126</f>
        <v>100</v>
      </c>
      <c r="N126" s="169"/>
      <c r="O126" s="169"/>
      <c r="P126" s="159" t="n">
        <f aca="false">Q126+R126+M126</f>
        <v>100</v>
      </c>
      <c r="Q126" s="169"/>
      <c r="R126" s="169"/>
      <c r="S126" s="157" t="n">
        <f aca="false">P126+T126+U126</f>
        <v>100</v>
      </c>
      <c r="T126" s="169"/>
      <c r="U126" s="169"/>
      <c r="V126" s="157" t="n">
        <f aca="false">S126+W126+X126</f>
        <v>100</v>
      </c>
      <c r="W126" s="169"/>
      <c r="X126" s="169"/>
      <c r="Y126" s="159" t="n">
        <f aca="false">Z126+AA126</f>
        <v>100</v>
      </c>
      <c r="Z126" s="169"/>
      <c r="AA126" s="169" t="n">
        <v>100</v>
      </c>
      <c r="AB126" s="159" t="n">
        <f aca="false">AC126+AD126</f>
        <v>100</v>
      </c>
      <c r="AC126" s="169"/>
      <c r="AD126" s="169" t="n">
        <v>100</v>
      </c>
    </row>
    <row r="127" s="170" customFormat="true" ht="51" hidden="false" customHeight="false" outlineLevel="0" collapsed="false">
      <c r="A127" s="153" t="s">
        <v>473</v>
      </c>
      <c r="B127" s="152" t="s">
        <v>466</v>
      </c>
      <c r="C127" s="112" t="s">
        <v>12</v>
      </c>
      <c r="D127" s="113" t="s">
        <v>28</v>
      </c>
      <c r="E127" s="113" t="s">
        <v>178</v>
      </c>
      <c r="F127" s="124" t="s">
        <v>92</v>
      </c>
      <c r="G127" s="124" t="s">
        <v>30</v>
      </c>
      <c r="H127" s="125"/>
      <c r="I127" s="118"/>
      <c r="J127" s="159" t="n">
        <f aca="false">J128</f>
        <v>3415.5</v>
      </c>
      <c r="K127" s="159" t="n">
        <f aca="false">K128</f>
        <v>2415.5</v>
      </c>
      <c r="L127" s="159" t="n">
        <f aca="false">L128</f>
        <v>1000</v>
      </c>
      <c r="M127" s="159" t="n">
        <f aca="false">M128</f>
        <v>3415.5</v>
      </c>
      <c r="N127" s="159" t="n">
        <f aca="false">N128</f>
        <v>0</v>
      </c>
      <c r="O127" s="159" t="n">
        <f aca="false">O128</f>
        <v>0</v>
      </c>
      <c r="P127" s="159" t="n">
        <f aca="false">P128</f>
        <v>3410.5</v>
      </c>
      <c r="Q127" s="159" t="n">
        <f aca="false">Q128</f>
        <v>0</v>
      </c>
      <c r="R127" s="159" t="n">
        <f aca="false">R128</f>
        <v>0</v>
      </c>
      <c r="S127" s="159" t="n">
        <f aca="false">S128</f>
        <v>3410.5</v>
      </c>
      <c r="T127" s="159" t="n">
        <f aca="false">T128</f>
        <v>0</v>
      </c>
      <c r="U127" s="159" t="n">
        <f aca="false">U128</f>
        <v>0</v>
      </c>
      <c r="V127" s="159" t="n">
        <f aca="false">V128</f>
        <v>3410.5</v>
      </c>
      <c r="W127" s="159" t="n">
        <f aca="false">W128</f>
        <v>0</v>
      </c>
      <c r="X127" s="159" t="n">
        <f aca="false">X128</f>
        <v>0</v>
      </c>
      <c r="Y127" s="159" t="n">
        <f aca="false">Y128</f>
        <v>3415.5</v>
      </c>
      <c r="Z127" s="159" t="n">
        <f aca="false">Z128</f>
        <v>2415.5</v>
      </c>
      <c r="AA127" s="159" t="n">
        <f aca="false">AA128</f>
        <v>1000</v>
      </c>
      <c r="AB127" s="159" t="n">
        <f aca="false">AB128</f>
        <v>3415.5</v>
      </c>
      <c r="AC127" s="159" t="n">
        <f aca="false">AC128</f>
        <v>2415.5</v>
      </c>
      <c r="AD127" s="159" t="n">
        <f aca="false">AD128</f>
        <v>1000</v>
      </c>
    </row>
    <row r="128" s="170" customFormat="true" ht="38.25" hidden="false" customHeight="false" outlineLevel="0" collapsed="false">
      <c r="A128" s="153" t="s">
        <v>180</v>
      </c>
      <c r="B128" s="152" t="s">
        <v>466</v>
      </c>
      <c r="C128" s="112" t="s">
        <v>12</v>
      </c>
      <c r="D128" s="113" t="s">
        <v>28</v>
      </c>
      <c r="E128" s="113" t="s">
        <v>178</v>
      </c>
      <c r="F128" s="124" t="s">
        <v>92</v>
      </c>
      <c r="G128" s="124" t="s">
        <v>30</v>
      </c>
      <c r="H128" s="125"/>
      <c r="I128" s="118"/>
      <c r="J128" s="159" t="n">
        <f aca="false">J129+J133+J135+J134</f>
        <v>3415.5</v>
      </c>
      <c r="K128" s="159" t="n">
        <f aca="false">K129+K133+K135+K134</f>
        <v>2415.5</v>
      </c>
      <c r="L128" s="159" t="n">
        <f aca="false">L129+L133+L135+L134</f>
        <v>1000</v>
      </c>
      <c r="M128" s="159" t="n">
        <f aca="false">M129+M133+M135+M134</f>
        <v>3415.5</v>
      </c>
      <c r="N128" s="159" t="n">
        <f aca="false">N129+N133+N135+N134</f>
        <v>0</v>
      </c>
      <c r="O128" s="159" t="n">
        <f aca="false">O129+O133+O135+O134</f>
        <v>0</v>
      </c>
      <c r="P128" s="159" t="n">
        <f aca="false">P129+P133+P135</f>
        <v>3410.5</v>
      </c>
      <c r="Q128" s="159" t="n">
        <f aca="false">Q129+Q133+Q135</f>
        <v>0</v>
      </c>
      <c r="R128" s="159" t="n">
        <f aca="false">R129+R133+R135</f>
        <v>0</v>
      </c>
      <c r="S128" s="159" t="n">
        <f aca="false">S129+S133+S135+S134</f>
        <v>3410.5</v>
      </c>
      <c r="T128" s="159" t="n">
        <f aca="false">T129+T133+T135+T134</f>
        <v>0</v>
      </c>
      <c r="U128" s="159" t="n">
        <f aca="false">U129+U133+U135+U134</f>
        <v>0</v>
      </c>
      <c r="V128" s="159" t="n">
        <f aca="false">V129+V133+V135+V134</f>
        <v>3410.5</v>
      </c>
      <c r="W128" s="159" t="n">
        <f aca="false">W129+W133+W135+W134</f>
        <v>0</v>
      </c>
      <c r="X128" s="159" t="n">
        <f aca="false">X129+X133+X135+X134</f>
        <v>0</v>
      </c>
      <c r="Y128" s="159" t="n">
        <f aca="false">Y129+Y133+Y135</f>
        <v>3415.5</v>
      </c>
      <c r="Z128" s="159" t="n">
        <f aca="false">Z129+Z133+Z135</f>
        <v>2415.5</v>
      </c>
      <c r="AA128" s="159" t="n">
        <f aca="false">AA129+AA133+AA135</f>
        <v>1000</v>
      </c>
      <c r="AB128" s="159" t="n">
        <f aca="false">AB129+AB133+AB135</f>
        <v>3415.5</v>
      </c>
      <c r="AC128" s="159" t="n">
        <f aca="false">AC129+AC133+AC135</f>
        <v>2415.5</v>
      </c>
      <c r="AD128" s="159" t="n">
        <f aca="false">AD129+AD133+AD135</f>
        <v>1000</v>
      </c>
    </row>
    <row r="129" s="170" customFormat="true" ht="25.5" hidden="false" customHeight="false" outlineLevel="0" collapsed="false">
      <c r="A129" s="111" t="s">
        <v>179</v>
      </c>
      <c r="B129" s="152" t="s">
        <v>466</v>
      </c>
      <c r="C129" s="112" t="s">
        <v>12</v>
      </c>
      <c r="D129" s="113" t="s">
        <v>28</v>
      </c>
      <c r="E129" s="113" t="s">
        <v>178</v>
      </c>
      <c r="F129" s="124" t="s">
        <v>92</v>
      </c>
      <c r="G129" s="124" t="s">
        <v>30</v>
      </c>
      <c r="H129" s="125" t="s">
        <v>181</v>
      </c>
      <c r="I129" s="118"/>
      <c r="J129" s="159" t="n">
        <f aca="false">J130+J131+J132</f>
        <v>2415.5</v>
      </c>
      <c r="K129" s="159" t="n">
        <f aca="false">K130+K131+K132</f>
        <v>2415.5</v>
      </c>
      <c r="L129" s="159" t="n">
        <f aca="false">L130+L131+L132</f>
        <v>0</v>
      </c>
      <c r="M129" s="159" t="n">
        <f aca="false">M130+M131+M132</f>
        <v>2415.5</v>
      </c>
      <c r="N129" s="159" t="n">
        <f aca="false">N130+N131+N132</f>
        <v>0</v>
      </c>
      <c r="O129" s="159" t="n">
        <f aca="false">O130+O131+O132</f>
        <v>0</v>
      </c>
      <c r="P129" s="159" t="n">
        <f aca="false">P130+P131+P132</f>
        <v>2415.5</v>
      </c>
      <c r="Q129" s="159" t="n">
        <f aca="false">Q130+Q131+Q132</f>
        <v>0</v>
      </c>
      <c r="R129" s="159" t="n">
        <f aca="false">R130+R131+R132</f>
        <v>0</v>
      </c>
      <c r="S129" s="159" t="n">
        <f aca="false">S130+S131+S132</f>
        <v>2415.5</v>
      </c>
      <c r="T129" s="159" t="n">
        <f aca="false">T130+T131+T132</f>
        <v>0</v>
      </c>
      <c r="U129" s="159" t="n">
        <f aca="false">U130+U131+U132</f>
        <v>0</v>
      </c>
      <c r="V129" s="159" t="n">
        <f aca="false">V130+V131+V132</f>
        <v>2415.5</v>
      </c>
      <c r="W129" s="159" t="n">
        <f aca="false">W130+W131+W132</f>
        <v>0</v>
      </c>
      <c r="X129" s="159" t="n">
        <f aca="false">X130+X131+X132</f>
        <v>0</v>
      </c>
      <c r="Y129" s="159" t="n">
        <f aca="false">Y130+Y131+Y132</f>
        <v>2415.5</v>
      </c>
      <c r="Z129" s="159" t="n">
        <f aca="false">Z130+Z131+Z132</f>
        <v>2415.5</v>
      </c>
      <c r="AA129" s="159" t="n">
        <f aca="false">AA130+AA131+AA132</f>
        <v>0</v>
      </c>
      <c r="AB129" s="159" t="n">
        <f aca="false">AB130+AB131+AB132</f>
        <v>2415.5</v>
      </c>
      <c r="AC129" s="159" t="n">
        <f aca="false">AC130+AC131+AC132</f>
        <v>2415.5</v>
      </c>
      <c r="AD129" s="159" t="n">
        <f aca="false">AD130+AD131+AD132</f>
        <v>0</v>
      </c>
    </row>
    <row r="130" s="170" customFormat="true" ht="12.75" hidden="false" customHeight="false" outlineLevel="0" collapsed="false">
      <c r="A130" s="111" t="s">
        <v>147</v>
      </c>
      <c r="B130" s="152" t="s">
        <v>466</v>
      </c>
      <c r="C130" s="112" t="s">
        <v>12</v>
      </c>
      <c r="D130" s="113" t="s">
        <v>28</v>
      </c>
      <c r="E130" s="113" t="s">
        <v>178</v>
      </c>
      <c r="F130" s="124" t="s">
        <v>92</v>
      </c>
      <c r="G130" s="124" t="s">
        <v>30</v>
      </c>
      <c r="H130" s="125" t="s">
        <v>181</v>
      </c>
      <c r="I130" s="118" t="s">
        <v>148</v>
      </c>
      <c r="J130" s="159" t="n">
        <f aca="false">K130+L130</f>
        <v>1953.5</v>
      </c>
      <c r="K130" s="169" t="n">
        <v>1953.5</v>
      </c>
      <c r="L130" s="159"/>
      <c r="M130" s="159" t="n">
        <f aca="false">N130+O130+J130</f>
        <v>1953.5</v>
      </c>
      <c r="N130" s="169"/>
      <c r="O130" s="169"/>
      <c r="P130" s="159" t="n">
        <f aca="false">M130+Q130+R130</f>
        <v>1953.5</v>
      </c>
      <c r="Q130" s="169"/>
      <c r="R130" s="169"/>
      <c r="S130" s="157" t="n">
        <f aca="false">P130+T130+U130</f>
        <v>1953.5</v>
      </c>
      <c r="T130" s="169"/>
      <c r="U130" s="185"/>
      <c r="V130" s="157" t="n">
        <f aca="false">S130+W130+X130</f>
        <v>1953.5</v>
      </c>
      <c r="W130" s="169"/>
      <c r="X130" s="169"/>
      <c r="Y130" s="159" t="n">
        <f aca="false">Z130+AA130</f>
        <v>2025.5</v>
      </c>
      <c r="Z130" s="169" t="n">
        <v>2025.5</v>
      </c>
      <c r="AA130" s="159"/>
      <c r="AB130" s="159" t="n">
        <f aca="false">AC130+AD130</f>
        <v>2025.5</v>
      </c>
      <c r="AC130" s="169" t="n">
        <v>2025.5</v>
      </c>
      <c r="AD130" s="159"/>
    </row>
    <row r="131" s="170" customFormat="true" ht="25.5" hidden="false" customHeight="false" outlineLevel="0" collapsed="false">
      <c r="A131" s="111" t="s">
        <v>98</v>
      </c>
      <c r="B131" s="152" t="s">
        <v>466</v>
      </c>
      <c r="C131" s="112" t="s">
        <v>12</v>
      </c>
      <c r="D131" s="113" t="s">
        <v>28</v>
      </c>
      <c r="E131" s="113" t="s">
        <v>178</v>
      </c>
      <c r="F131" s="124" t="s">
        <v>92</v>
      </c>
      <c r="G131" s="124" t="s">
        <v>30</v>
      </c>
      <c r="H131" s="125" t="s">
        <v>181</v>
      </c>
      <c r="I131" s="118" t="s">
        <v>108</v>
      </c>
      <c r="J131" s="159" t="n">
        <f aca="false">K131+L131</f>
        <v>460</v>
      </c>
      <c r="K131" s="169" t="n">
        <v>460</v>
      </c>
      <c r="L131" s="159"/>
      <c r="M131" s="159" t="n">
        <f aca="false">N131+O131+J131</f>
        <v>460</v>
      </c>
      <c r="N131" s="169"/>
      <c r="O131" s="169"/>
      <c r="P131" s="159" t="n">
        <f aca="false">M131+Q131+R131</f>
        <v>460</v>
      </c>
      <c r="Q131" s="169"/>
      <c r="R131" s="169"/>
      <c r="S131" s="157" t="n">
        <f aca="false">P131+T131+U131</f>
        <v>460</v>
      </c>
      <c r="T131" s="169"/>
      <c r="U131" s="185"/>
      <c r="V131" s="157" t="n">
        <f aca="false">S131+W131+X131</f>
        <v>460</v>
      </c>
      <c r="W131" s="169"/>
      <c r="X131" s="169"/>
      <c r="Y131" s="159" t="n">
        <f aca="false">Z131+AA131</f>
        <v>390</v>
      </c>
      <c r="Z131" s="169" t="n">
        <v>390</v>
      </c>
      <c r="AA131" s="159"/>
      <c r="AB131" s="159" t="n">
        <f aca="false">AC131+AD131</f>
        <v>390</v>
      </c>
      <c r="AC131" s="169" t="n">
        <v>390</v>
      </c>
      <c r="AD131" s="159"/>
    </row>
    <row r="132" s="170" customFormat="true" ht="12.75" hidden="false" customHeight="false" outlineLevel="0" collapsed="false">
      <c r="A132" s="111" t="s">
        <v>100</v>
      </c>
      <c r="B132" s="152" t="s">
        <v>466</v>
      </c>
      <c r="C132" s="112" t="s">
        <v>12</v>
      </c>
      <c r="D132" s="113" t="s">
        <v>28</v>
      </c>
      <c r="E132" s="113" t="s">
        <v>178</v>
      </c>
      <c r="F132" s="124" t="s">
        <v>92</v>
      </c>
      <c r="G132" s="124" t="s">
        <v>30</v>
      </c>
      <c r="H132" s="125" t="s">
        <v>181</v>
      </c>
      <c r="I132" s="118" t="s">
        <v>109</v>
      </c>
      <c r="J132" s="159" t="n">
        <f aca="false">K132+L132</f>
        <v>2</v>
      </c>
      <c r="K132" s="169" t="n">
        <v>2</v>
      </c>
      <c r="L132" s="159"/>
      <c r="M132" s="159" t="n">
        <f aca="false">N132+O132+J132</f>
        <v>2</v>
      </c>
      <c r="N132" s="169"/>
      <c r="O132" s="169"/>
      <c r="P132" s="159" t="n">
        <f aca="false">M132+Q132+R132</f>
        <v>2</v>
      </c>
      <c r="Q132" s="169"/>
      <c r="R132" s="169"/>
      <c r="S132" s="157" t="n">
        <f aca="false">P132+T132+U132</f>
        <v>2</v>
      </c>
      <c r="T132" s="169"/>
      <c r="U132" s="169"/>
      <c r="V132" s="157" t="n">
        <f aca="false">S132+W132+X132</f>
        <v>2</v>
      </c>
      <c r="W132" s="169"/>
      <c r="X132" s="169"/>
      <c r="Y132" s="159" t="n">
        <f aca="false">Z132+AA132</f>
        <v>0</v>
      </c>
      <c r="Z132" s="169"/>
      <c r="AA132" s="159"/>
      <c r="AB132" s="159" t="n">
        <f aca="false">AC132+AD132</f>
        <v>0</v>
      </c>
      <c r="AC132" s="169"/>
      <c r="AD132" s="159"/>
    </row>
    <row r="133" s="170" customFormat="true" ht="12.75" hidden="false" customHeight="false" outlineLevel="0" collapsed="false">
      <c r="A133" s="111" t="s">
        <v>147</v>
      </c>
      <c r="B133" s="152" t="s">
        <v>466</v>
      </c>
      <c r="C133" s="112" t="s">
        <v>12</v>
      </c>
      <c r="D133" s="113" t="s">
        <v>28</v>
      </c>
      <c r="E133" s="113" t="s">
        <v>178</v>
      </c>
      <c r="F133" s="124" t="s">
        <v>92</v>
      </c>
      <c r="G133" s="124" t="s">
        <v>30</v>
      </c>
      <c r="H133" s="125" t="s">
        <v>182</v>
      </c>
      <c r="I133" s="118" t="s">
        <v>148</v>
      </c>
      <c r="J133" s="159" t="n">
        <f aca="false">K133+L133</f>
        <v>865</v>
      </c>
      <c r="K133" s="169"/>
      <c r="L133" s="159" t="n">
        <v>865</v>
      </c>
      <c r="M133" s="159" t="n">
        <f aca="false">N133+O133+J133</f>
        <v>860</v>
      </c>
      <c r="N133" s="169"/>
      <c r="O133" s="169" t="n">
        <v>-5</v>
      </c>
      <c r="P133" s="159" t="n">
        <f aca="false">M133+Q133+R133</f>
        <v>860</v>
      </c>
      <c r="Q133" s="169"/>
      <c r="R133" s="169"/>
      <c r="S133" s="157" t="n">
        <f aca="false">P133+T133+U133</f>
        <v>860</v>
      </c>
      <c r="T133" s="169"/>
      <c r="U133" s="169"/>
      <c r="V133" s="157" t="n">
        <f aca="false">S133+W133+X133</f>
        <v>860</v>
      </c>
      <c r="W133" s="169"/>
      <c r="X133" s="169"/>
      <c r="Y133" s="159" t="n">
        <f aca="false">Z133+AA133</f>
        <v>1000</v>
      </c>
      <c r="Z133" s="169"/>
      <c r="AA133" s="159" t="n">
        <v>1000</v>
      </c>
      <c r="AB133" s="159" t="n">
        <f aca="false">AC133+AD133</f>
        <v>1000</v>
      </c>
      <c r="AC133" s="169"/>
      <c r="AD133" s="159" t="n">
        <v>1000</v>
      </c>
    </row>
    <row r="134" s="170" customFormat="true" ht="12.75" hidden="false" customHeight="false" outlineLevel="0" collapsed="false">
      <c r="A134" s="111" t="s">
        <v>100</v>
      </c>
      <c r="B134" s="152" t="s">
        <v>466</v>
      </c>
      <c r="C134" s="112" t="s">
        <v>12</v>
      </c>
      <c r="D134" s="113" t="s">
        <v>28</v>
      </c>
      <c r="E134" s="113" t="s">
        <v>178</v>
      </c>
      <c r="F134" s="124" t="s">
        <v>92</v>
      </c>
      <c r="G134" s="124" t="s">
        <v>30</v>
      </c>
      <c r="H134" s="125" t="s">
        <v>182</v>
      </c>
      <c r="I134" s="118" t="s">
        <v>109</v>
      </c>
      <c r="J134" s="159" t="n">
        <f aca="false">K134+L134</f>
        <v>0</v>
      </c>
      <c r="K134" s="169"/>
      <c r="L134" s="159"/>
      <c r="M134" s="159" t="n">
        <f aca="false">N134+O134+J134</f>
        <v>5</v>
      </c>
      <c r="N134" s="169"/>
      <c r="O134" s="169" t="n">
        <v>5</v>
      </c>
      <c r="P134" s="159"/>
      <c r="Q134" s="169"/>
      <c r="R134" s="169"/>
      <c r="S134" s="157"/>
      <c r="T134" s="169"/>
      <c r="U134" s="169"/>
      <c r="V134" s="157" t="n">
        <f aca="false">S134+W134+X134</f>
        <v>0</v>
      </c>
      <c r="W134" s="169"/>
      <c r="X134" s="169"/>
      <c r="Y134" s="159"/>
      <c r="Z134" s="169"/>
      <c r="AA134" s="159"/>
      <c r="AB134" s="159"/>
      <c r="AC134" s="169"/>
      <c r="AD134" s="159"/>
    </row>
    <row r="135" s="170" customFormat="true" ht="25.5" hidden="false" customHeight="false" outlineLevel="0" collapsed="false">
      <c r="A135" s="111" t="s">
        <v>98</v>
      </c>
      <c r="B135" s="152" t="s">
        <v>466</v>
      </c>
      <c r="C135" s="112" t="s">
        <v>12</v>
      </c>
      <c r="D135" s="113" t="s">
        <v>28</v>
      </c>
      <c r="E135" s="113" t="s">
        <v>178</v>
      </c>
      <c r="F135" s="124" t="s">
        <v>92</v>
      </c>
      <c r="G135" s="124" t="s">
        <v>30</v>
      </c>
      <c r="H135" s="125" t="s">
        <v>182</v>
      </c>
      <c r="I135" s="118" t="s">
        <v>108</v>
      </c>
      <c r="J135" s="159" t="n">
        <f aca="false">K135+L135</f>
        <v>135</v>
      </c>
      <c r="K135" s="169"/>
      <c r="L135" s="159" t="n">
        <v>135</v>
      </c>
      <c r="M135" s="159" t="n">
        <f aca="false">N135+O135+J135</f>
        <v>135</v>
      </c>
      <c r="N135" s="169"/>
      <c r="O135" s="169"/>
      <c r="P135" s="159" t="n">
        <f aca="false">M135+Q135+R135</f>
        <v>135</v>
      </c>
      <c r="Q135" s="169"/>
      <c r="R135" s="169"/>
      <c r="S135" s="157" t="n">
        <f aca="false">P135+T135+U135</f>
        <v>135</v>
      </c>
      <c r="T135" s="169"/>
      <c r="U135" s="169"/>
      <c r="V135" s="157" t="n">
        <f aca="false">S135+W135+X135</f>
        <v>135</v>
      </c>
      <c r="W135" s="169"/>
      <c r="X135" s="169"/>
      <c r="Y135" s="159" t="n">
        <f aca="false">Z135+AA135</f>
        <v>0</v>
      </c>
      <c r="Z135" s="169"/>
      <c r="AA135" s="159"/>
      <c r="AB135" s="159" t="n">
        <f aca="false">AC135+AD135</f>
        <v>0</v>
      </c>
      <c r="AC135" s="169"/>
      <c r="AD135" s="159"/>
    </row>
    <row r="136" s="170" customFormat="true" ht="25.5" hidden="false" customHeight="false" outlineLevel="0" collapsed="false">
      <c r="A136" s="111" t="s">
        <v>167</v>
      </c>
      <c r="B136" s="152" t="s">
        <v>466</v>
      </c>
      <c r="C136" s="112" t="s">
        <v>12</v>
      </c>
      <c r="D136" s="113" t="s">
        <v>28</v>
      </c>
      <c r="E136" s="113" t="s">
        <v>168</v>
      </c>
      <c r="F136" s="124"/>
      <c r="G136" s="124"/>
      <c r="H136" s="125"/>
      <c r="I136" s="118"/>
      <c r="J136" s="159" t="n">
        <f aca="false">J137</f>
        <v>258</v>
      </c>
      <c r="K136" s="159" t="n">
        <f aca="false">K137</f>
        <v>0</v>
      </c>
      <c r="L136" s="159" t="n">
        <f aca="false">L137</f>
        <v>258</v>
      </c>
      <c r="M136" s="159" t="n">
        <f aca="false">M137</f>
        <v>258</v>
      </c>
      <c r="N136" s="159" t="n">
        <f aca="false">N137</f>
        <v>0</v>
      </c>
      <c r="O136" s="159" t="n">
        <f aca="false">O137</f>
        <v>0</v>
      </c>
      <c r="P136" s="159" t="n">
        <f aca="false">P137</f>
        <v>258</v>
      </c>
      <c r="Q136" s="159" t="n">
        <f aca="false">Q137</f>
        <v>0</v>
      </c>
      <c r="R136" s="159" t="n">
        <f aca="false">R137</f>
        <v>0</v>
      </c>
      <c r="S136" s="159" t="n">
        <f aca="false">S137</f>
        <v>258</v>
      </c>
      <c r="T136" s="159" t="n">
        <f aca="false">T137</f>
        <v>0</v>
      </c>
      <c r="U136" s="159" t="n">
        <f aca="false">U137</f>
        <v>0</v>
      </c>
      <c r="V136" s="159" t="n">
        <f aca="false">V137</f>
        <v>258</v>
      </c>
      <c r="W136" s="159" t="n">
        <f aca="false">W137</f>
        <v>0</v>
      </c>
      <c r="X136" s="159" t="n">
        <f aca="false">X137</f>
        <v>0</v>
      </c>
      <c r="Y136" s="159" t="n">
        <f aca="false">Y137</f>
        <v>0</v>
      </c>
      <c r="Z136" s="159" t="n">
        <f aca="false">Z137</f>
        <v>0</v>
      </c>
      <c r="AA136" s="159" t="n">
        <f aca="false">AA137</f>
        <v>0</v>
      </c>
      <c r="AB136" s="159" t="n">
        <f aca="false">AB137</f>
        <v>0</v>
      </c>
      <c r="AC136" s="159" t="n">
        <f aca="false">AC137</f>
        <v>0</v>
      </c>
      <c r="AD136" s="159" t="n">
        <f aca="false">AD137</f>
        <v>0</v>
      </c>
    </row>
    <row r="137" s="170" customFormat="true" ht="51" hidden="false" customHeight="false" outlineLevel="0" collapsed="false">
      <c r="A137" s="111" t="s">
        <v>169</v>
      </c>
      <c r="B137" s="152" t="s">
        <v>466</v>
      </c>
      <c r="C137" s="112" t="s">
        <v>12</v>
      </c>
      <c r="D137" s="113" t="s">
        <v>28</v>
      </c>
      <c r="E137" s="113" t="s">
        <v>168</v>
      </c>
      <c r="F137" s="124" t="s">
        <v>92</v>
      </c>
      <c r="G137" s="124" t="s">
        <v>12</v>
      </c>
      <c r="H137" s="125"/>
      <c r="I137" s="118"/>
      <c r="J137" s="159" t="n">
        <f aca="false">J138</f>
        <v>258</v>
      </c>
      <c r="K137" s="159" t="n">
        <f aca="false">K138</f>
        <v>0</v>
      </c>
      <c r="L137" s="159" t="n">
        <f aca="false">L138</f>
        <v>258</v>
      </c>
      <c r="M137" s="159" t="n">
        <f aca="false">M138</f>
        <v>258</v>
      </c>
      <c r="N137" s="159" t="n">
        <f aca="false">N138</f>
        <v>0</v>
      </c>
      <c r="O137" s="159" t="n">
        <f aca="false">O138</f>
        <v>0</v>
      </c>
      <c r="P137" s="159" t="n">
        <f aca="false">P138</f>
        <v>258</v>
      </c>
      <c r="Q137" s="159" t="n">
        <f aca="false">Q138</f>
        <v>0</v>
      </c>
      <c r="R137" s="159" t="n">
        <f aca="false">R138</f>
        <v>0</v>
      </c>
      <c r="S137" s="159" t="n">
        <f aca="false">S138</f>
        <v>258</v>
      </c>
      <c r="T137" s="159" t="n">
        <f aca="false">T138</f>
        <v>0</v>
      </c>
      <c r="U137" s="159" t="n">
        <f aca="false">U138</f>
        <v>0</v>
      </c>
      <c r="V137" s="159" t="n">
        <f aca="false">V138</f>
        <v>258</v>
      </c>
      <c r="W137" s="159" t="n">
        <f aca="false">W138</f>
        <v>0</v>
      </c>
      <c r="X137" s="159" t="n">
        <f aca="false">X138</f>
        <v>0</v>
      </c>
      <c r="Y137" s="159" t="n">
        <f aca="false">Y138</f>
        <v>0</v>
      </c>
      <c r="Z137" s="159" t="n">
        <f aca="false">Z138</f>
        <v>0</v>
      </c>
      <c r="AA137" s="159" t="n">
        <f aca="false">AA138</f>
        <v>0</v>
      </c>
      <c r="AB137" s="159" t="n">
        <f aca="false">AB138</f>
        <v>0</v>
      </c>
      <c r="AC137" s="159" t="n">
        <f aca="false">AC138</f>
        <v>0</v>
      </c>
      <c r="AD137" s="159" t="n">
        <f aca="false">AD138</f>
        <v>0</v>
      </c>
    </row>
    <row r="138" s="170" customFormat="true" ht="25.5" hidden="false" customHeight="false" outlineLevel="0" collapsed="false">
      <c r="A138" s="111" t="s">
        <v>98</v>
      </c>
      <c r="B138" s="152" t="s">
        <v>466</v>
      </c>
      <c r="C138" s="112" t="s">
        <v>12</v>
      </c>
      <c r="D138" s="113" t="s">
        <v>28</v>
      </c>
      <c r="E138" s="113" t="s">
        <v>168</v>
      </c>
      <c r="F138" s="124" t="s">
        <v>92</v>
      </c>
      <c r="G138" s="124" t="s">
        <v>12</v>
      </c>
      <c r="H138" s="125" t="s">
        <v>96</v>
      </c>
      <c r="I138" s="118" t="s">
        <v>108</v>
      </c>
      <c r="J138" s="159" t="n">
        <f aca="false">K138+L138</f>
        <v>258</v>
      </c>
      <c r="K138" s="169"/>
      <c r="L138" s="159" t="n">
        <v>258</v>
      </c>
      <c r="M138" s="159" t="n">
        <f aca="false">N138+O138+J138</f>
        <v>258</v>
      </c>
      <c r="N138" s="169"/>
      <c r="O138" s="169"/>
      <c r="P138" s="159" t="n">
        <f aca="false">M138+Q138+R138</f>
        <v>258</v>
      </c>
      <c r="Q138" s="169"/>
      <c r="R138" s="169"/>
      <c r="S138" s="157" t="n">
        <f aca="false">P138+T138+U138</f>
        <v>258</v>
      </c>
      <c r="T138" s="169"/>
      <c r="U138" s="169"/>
      <c r="V138" s="157" t="n">
        <f aca="false">S138+W138+X138</f>
        <v>258</v>
      </c>
      <c r="W138" s="169"/>
      <c r="X138" s="169"/>
      <c r="Y138" s="159" t="n">
        <f aca="false">Z138+AA138</f>
        <v>0</v>
      </c>
      <c r="Z138" s="169"/>
      <c r="AA138" s="159"/>
      <c r="AB138" s="159" t="n">
        <f aca="false">AC138+AD138</f>
        <v>0</v>
      </c>
      <c r="AC138" s="169"/>
      <c r="AD138" s="159"/>
    </row>
    <row r="139" s="170" customFormat="true" ht="25.5" hidden="false" customHeight="false" outlineLevel="0" collapsed="false">
      <c r="A139" s="111" t="s">
        <v>474</v>
      </c>
      <c r="B139" s="152" t="s">
        <v>466</v>
      </c>
      <c r="C139" s="164" t="s">
        <v>12</v>
      </c>
      <c r="D139" s="165" t="s">
        <v>28</v>
      </c>
      <c r="E139" s="113" t="s">
        <v>102</v>
      </c>
      <c r="F139" s="124" t="s">
        <v>92</v>
      </c>
      <c r="G139" s="124" t="s">
        <v>30</v>
      </c>
      <c r="H139" s="125" t="s">
        <v>172</v>
      </c>
      <c r="I139" s="118"/>
      <c r="J139" s="159" t="n">
        <f aca="false">J140</f>
        <v>822.8</v>
      </c>
      <c r="K139" s="159" t="n">
        <f aca="false">K140</f>
        <v>0</v>
      </c>
      <c r="L139" s="159" t="n">
        <f aca="false">L140</f>
        <v>822.8</v>
      </c>
      <c r="M139" s="159" t="n">
        <f aca="false">M140</f>
        <v>822.8</v>
      </c>
      <c r="N139" s="159" t="n">
        <f aca="false">N140</f>
        <v>0</v>
      </c>
      <c r="O139" s="159" t="n">
        <f aca="false">O140</f>
        <v>0</v>
      </c>
      <c r="P139" s="159" t="n">
        <f aca="false">P140</f>
        <v>822.8</v>
      </c>
      <c r="Q139" s="159" t="n">
        <f aca="false">Q140</f>
        <v>0</v>
      </c>
      <c r="R139" s="159" t="n">
        <f aca="false">R140</f>
        <v>0</v>
      </c>
      <c r="S139" s="159" t="n">
        <f aca="false">S140</f>
        <v>822.8</v>
      </c>
      <c r="T139" s="159" t="n">
        <f aca="false">T140</f>
        <v>0</v>
      </c>
      <c r="U139" s="159" t="n">
        <f aca="false">U140</f>
        <v>0</v>
      </c>
      <c r="V139" s="159" t="n">
        <f aca="false">V140</f>
        <v>822.8</v>
      </c>
      <c r="W139" s="159" t="n">
        <f aca="false">W140</f>
        <v>0</v>
      </c>
      <c r="X139" s="159" t="n">
        <f aca="false">X143</f>
        <v>0</v>
      </c>
      <c r="Y139" s="159" t="n">
        <f aca="false">Y140</f>
        <v>822.8</v>
      </c>
      <c r="Z139" s="159" t="n">
        <f aca="false">Z140</f>
        <v>0</v>
      </c>
      <c r="AA139" s="159" t="n">
        <f aca="false">AA140</f>
        <v>822.8</v>
      </c>
      <c r="AB139" s="159" t="n">
        <f aca="false">AB140</f>
        <v>822.8</v>
      </c>
      <c r="AC139" s="159" t="n">
        <f aca="false">AC140</f>
        <v>0</v>
      </c>
      <c r="AD139" s="159" t="n">
        <f aca="false">AD140</f>
        <v>822.8</v>
      </c>
    </row>
    <row r="140" s="170" customFormat="true" ht="12.75" hidden="false" customHeight="false" outlineLevel="0" collapsed="false">
      <c r="A140" s="111" t="s">
        <v>171</v>
      </c>
      <c r="B140" s="152" t="s">
        <v>466</v>
      </c>
      <c r="C140" s="164" t="s">
        <v>12</v>
      </c>
      <c r="D140" s="165" t="s">
        <v>28</v>
      </c>
      <c r="E140" s="113" t="s">
        <v>102</v>
      </c>
      <c r="F140" s="124" t="s">
        <v>92</v>
      </c>
      <c r="G140" s="124" t="s">
        <v>30</v>
      </c>
      <c r="H140" s="125" t="s">
        <v>172</v>
      </c>
      <c r="I140" s="118"/>
      <c r="J140" s="159" t="n">
        <f aca="false">J141</f>
        <v>822.8</v>
      </c>
      <c r="K140" s="159" t="n">
        <f aca="false">K141</f>
        <v>0</v>
      </c>
      <c r="L140" s="159" t="n">
        <f aca="false">L141</f>
        <v>822.8</v>
      </c>
      <c r="M140" s="159" t="n">
        <f aca="false">M141</f>
        <v>822.8</v>
      </c>
      <c r="N140" s="159" t="n">
        <f aca="false">N141</f>
        <v>0</v>
      </c>
      <c r="O140" s="159" t="n">
        <f aca="false">O141</f>
        <v>0</v>
      </c>
      <c r="P140" s="159" t="n">
        <f aca="false">P141</f>
        <v>822.8</v>
      </c>
      <c r="Q140" s="159" t="n">
        <f aca="false">Q141</f>
        <v>0</v>
      </c>
      <c r="R140" s="159" t="n">
        <f aca="false">R141</f>
        <v>0</v>
      </c>
      <c r="S140" s="159" t="n">
        <f aca="false">S141</f>
        <v>822.8</v>
      </c>
      <c r="T140" s="159" t="n">
        <f aca="false">T141</f>
        <v>0</v>
      </c>
      <c r="U140" s="159" t="n">
        <f aca="false">U141</f>
        <v>0</v>
      </c>
      <c r="V140" s="159" t="n">
        <f aca="false">V141</f>
        <v>822.8</v>
      </c>
      <c r="W140" s="159" t="n">
        <f aca="false">W141</f>
        <v>0</v>
      </c>
      <c r="X140" s="159" t="n">
        <f aca="false">X141</f>
        <v>0</v>
      </c>
      <c r="Y140" s="159" t="n">
        <f aca="false">Y141</f>
        <v>822.8</v>
      </c>
      <c r="Z140" s="159" t="n">
        <f aca="false">Z141</f>
        <v>0</v>
      </c>
      <c r="AA140" s="159" t="n">
        <f aca="false">AA141</f>
        <v>822.8</v>
      </c>
      <c r="AB140" s="159" t="n">
        <f aca="false">AB141</f>
        <v>822.8</v>
      </c>
      <c r="AC140" s="159" t="n">
        <f aca="false">AC141</f>
        <v>0</v>
      </c>
      <c r="AD140" s="159" t="n">
        <f aca="false">AD141</f>
        <v>822.8</v>
      </c>
    </row>
    <row r="141" s="170" customFormat="true" ht="25.5" hidden="false" customHeight="false" outlineLevel="0" collapsed="false">
      <c r="A141" s="111" t="s">
        <v>475</v>
      </c>
      <c r="B141" s="152" t="s">
        <v>466</v>
      </c>
      <c r="C141" s="164" t="s">
        <v>12</v>
      </c>
      <c r="D141" s="165" t="s">
        <v>28</v>
      </c>
      <c r="E141" s="113" t="s">
        <v>102</v>
      </c>
      <c r="F141" s="124" t="s">
        <v>92</v>
      </c>
      <c r="G141" s="124" t="s">
        <v>30</v>
      </c>
      <c r="H141" s="166" t="s">
        <v>172</v>
      </c>
      <c r="I141" s="118" t="s">
        <v>108</v>
      </c>
      <c r="J141" s="159" t="n">
        <f aca="false">J142+J143</f>
        <v>822.8</v>
      </c>
      <c r="K141" s="159" t="n">
        <f aca="false">K142+K143</f>
        <v>0</v>
      </c>
      <c r="L141" s="159" t="n">
        <f aca="false">L142+L143</f>
        <v>822.8</v>
      </c>
      <c r="M141" s="159" t="n">
        <f aca="false">N141+O141+J141</f>
        <v>822.8</v>
      </c>
      <c r="N141" s="159"/>
      <c r="O141" s="159"/>
      <c r="P141" s="159" t="n">
        <f aca="false">P142+P143</f>
        <v>822.8</v>
      </c>
      <c r="Q141" s="159" t="n">
        <f aca="false">Q142+Q143</f>
        <v>0</v>
      </c>
      <c r="R141" s="159" t="n">
        <f aca="false">R142+R143</f>
        <v>0</v>
      </c>
      <c r="S141" s="159" t="n">
        <f aca="false">S142+S143</f>
        <v>822.8</v>
      </c>
      <c r="T141" s="159" t="n">
        <f aca="false">T142+T143</f>
        <v>0</v>
      </c>
      <c r="U141" s="159" t="n">
        <f aca="false">U142+U143</f>
        <v>0</v>
      </c>
      <c r="V141" s="157" t="n">
        <f aca="false">S141+W141+X141</f>
        <v>822.8</v>
      </c>
      <c r="W141" s="159"/>
      <c r="X141" s="159"/>
      <c r="Y141" s="159" t="n">
        <f aca="false">Y142+Y143</f>
        <v>822.8</v>
      </c>
      <c r="Z141" s="159" t="n">
        <f aca="false">Z142+Z143</f>
        <v>0</v>
      </c>
      <c r="AA141" s="159" t="n">
        <f aca="false">AA142+AA143</f>
        <v>822.8</v>
      </c>
      <c r="AB141" s="159" t="n">
        <f aca="false">AB142+AB143</f>
        <v>822.8</v>
      </c>
      <c r="AC141" s="159" t="n">
        <f aca="false">AC142+AC143</f>
        <v>0</v>
      </c>
      <c r="AD141" s="159" t="n">
        <f aca="false">AD142+AD143</f>
        <v>822.8</v>
      </c>
    </row>
    <row r="142" s="170" customFormat="true" ht="25.5" hidden="false" customHeight="false" outlineLevel="0" collapsed="false">
      <c r="A142" s="111" t="s">
        <v>173</v>
      </c>
      <c r="B142" s="152" t="s">
        <v>466</v>
      </c>
      <c r="C142" s="164" t="s">
        <v>12</v>
      </c>
      <c r="D142" s="165" t="s">
        <v>28</v>
      </c>
      <c r="E142" s="113" t="s">
        <v>102</v>
      </c>
      <c r="F142" s="124" t="s">
        <v>92</v>
      </c>
      <c r="G142" s="124" t="s">
        <v>30</v>
      </c>
      <c r="H142" s="166" t="s">
        <v>174</v>
      </c>
      <c r="I142" s="118" t="s">
        <v>108</v>
      </c>
      <c r="J142" s="159" t="n">
        <f aca="false">K142+L142</f>
        <v>290.8</v>
      </c>
      <c r="K142" s="162"/>
      <c r="L142" s="162" t="n">
        <v>290.8</v>
      </c>
      <c r="M142" s="159" t="n">
        <f aca="false">N142+O142+J142</f>
        <v>290.8</v>
      </c>
      <c r="N142" s="159"/>
      <c r="O142" s="159"/>
      <c r="P142" s="159" t="n">
        <f aca="false">Q142+R142+M142</f>
        <v>290.8</v>
      </c>
      <c r="Q142" s="159"/>
      <c r="R142" s="159"/>
      <c r="S142" s="157" t="n">
        <f aca="false">P142+T142+U142</f>
        <v>290.8</v>
      </c>
      <c r="T142" s="159"/>
      <c r="U142" s="159"/>
      <c r="V142" s="157" t="n">
        <f aca="false">S142+W142+X142</f>
        <v>290.8</v>
      </c>
      <c r="W142" s="159"/>
      <c r="X142" s="159"/>
      <c r="Y142" s="159" t="n">
        <f aca="false">Z142+AA142</f>
        <v>290.8</v>
      </c>
      <c r="Z142" s="162"/>
      <c r="AA142" s="162" t="n">
        <v>290.8</v>
      </c>
      <c r="AB142" s="159" t="n">
        <f aca="false">AC142+AD142</f>
        <v>290.8</v>
      </c>
      <c r="AC142" s="162"/>
      <c r="AD142" s="162" t="n">
        <v>290.8</v>
      </c>
    </row>
    <row r="143" s="170" customFormat="true" ht="25.5" hidden="false" customHeight="false" outlineLevel="0" collapsed="false">
      <c r="A143" s="111" t="s">
        <v>175</v>
      </c>
      <c r="B143" s="152" t="s">
        <v>466</v>
      </c>
      <c r="C143" s="164" t="s">
        <v>12</v>
      </c>
      <c r="D143" s="165" t="s">
        <v>28</v>
      </c>
      <c r="E143" s="113" t="s">
        <v>102</v>
      </c>
      <c r="F143" s="124" t="s">
        <v>92</v>
      </c>
      <c r="G143" s="124" t="s">
        <v>30</v>
      </c>
      <c r="H143" s="166" t="s">
        <v>176</v>
      </c>
      <c r="I143" s="118" t="s">
        <v>108</v>
      </c>
      <c r="J143" s="159" t="n">
        <f aca="false">K143+L143</f>
        <v>532</v>
      </c>
      <c r="K143" s="162"/>
      <c r="L143" s="162" t="n">
        <v>532</v>
      </c>
      <c r="M143" s="159" t="n">
        <f aca="false">N143+O143+J143</f>
        <v>532</v>
      </c>
      <c r="N143" s="169"/>
      <c r="O143" s="169"/>
      <c r="P143" s="157" t="n">
        <f aca="false">M143+Q143+R143</f>
        <v>532</v>
      </c>
      <c r="Q143" s="169"/>
      <c r="R143" s="169"/>
      <c r="S143" s="157" t="n">
        <f aca="false">P143+T143+U143</f>
        <v>532</v>
      </c>
      <c r="T143" s="169"/>
      <c r="U143" s="169"/>
      <c r="V143" s="157" t="n">
        <f aca="false">S143+W143+X143</f>
        <v>532</v>
      </c>
      <c r="W143" s="169"/>
      <c r="X143" s="169"/>
      <c r="Y143" s="159" t="n">
        <f aca="false">Z143+AA143</f>
        <v>532</v>
      </c>
      <c r="Z143" s="162"/>
      <c r="AA143" s="162" t="n">
        <v>532</v>
      </c>
      <c r="AB143" s="159" t="n">
        <f aca="false">AC143+AD143</f>
        <v>532</v>
      </c>
      <c r="AC143" s="162"/>
      <c r="AD143" s="162" t="n">
        <v>532</v>
      </c>
    </row>
    <row r="144" customFormat="false" ht="12.75" hidden="false" customHeight="false" outlineLevel="0" collapsed="false">
      <c r="A144" s="111" t="s">
        <v>29</v>
      </c>
      <c r="B144" s="152" t="s">
        <v>466</v>
      </c>
      <c r="C144" s="164" t="s">
        <v>16</v>
      </c>
      <c r="D144" s="165" t="s">
        <v>30</v>
      </c>
      <c r="E144" s="113"/>
      <c r="F144" s="124"/>
      <c r="G144" s="124" t="s">
        <v>30</v>
      </c>
      <c r="H144" s="125"/>
      <c r="I144" s="118"/>
      <c r="J144" s="159" t="n">
        <f aca="false">J145+J149</f>
        <v>200</v>
      </c>
      <c r="K144" s="159" t="n">
        <f aca="false">K145+K149</f>
        <v>0</v>
      </c>
      <c r="L144" s="159" t="n">
        <f aca="false">L145+L149</f>
        <v>200</v>
      </c>
      <c r="M144" s="159" t="n">
        <f aca="false">M149+M145</f>
        <v>200</v>
      </c>
      <c r="N144" s="159" t="n">
        <f aca="false">N149+N145</f>
        <v>0</v>
      </c>
      <c r="O144" s="159" t="n">
        <f aca="false">O149+O145</f>
        <v>0</v>
      </c>
      <c r="P144" s="159" t="n">
        <f aca="false">P149+P145</f>
        <v>200</v>
      </c>
      <c r="Q144" s="159" t="n">
        <f aca="false">Q149+Q145</f>
        <v>0</v>
      </c>
      <c r="R144" s="159" t="n">
        <f aca="false">R149+R145</f>
        <v>0</v>
      </c>
      <c r="S144" s="159" t="n">
        <f aca="false">S149+S145</f>
        <v>200</v>
      </c>
      <c r="T144" s="159" t="n">
        <f aca="false">T149+T145</f>
        <v>0</v>
      </c>
      <c r="U144" s="159" t="n">
        <f aca="false">U149+U145</f>
        <v>0</v>
      </c>
      <c r="V144" s="159" t="n">
        <f aca="false">V149+V145</f>
        <v>200</v>
      </c>
      <c r="W144" s="159" t="n">
        <f aca="false">W149+W145</f>
        <v>0</v>
      </c>
      <c r="X144" s="159" t="n">
        <f aca="false">X149+X145</f>
        <v>0</v>
      </c>
      <c r="Y144" s="159" t="n">
        <f aca="false">Y145+Y149</f>
        <v>200</v>
      </c>
      <c r="Z144" s="159" t="n">
        <f aca="false">Z145+Z149</f>
        <v>0</v>
      </c>
      <c r="AA144" s="159" t="n">
        <f aca="false">AA145+AA149</f>
        <v>200</v>
      </c>
      <c r="AB144" s="159" t="n">
        <f aca="false">AB145+AB149</f>
        <v>200</v>
      </c>
      <c r="AC144" s="159" t="n">
        <f aca="false">AC145+AC149</f>
        <v>0</v>
      </c>
      <c r="AD144" s="159" t="n">
        <f aca="false">AD145+AD149</f>
        <v>200</v>
      </c>
    </row>
    <row r="145" customFormat="false" ht="25.5" hidden="false" customHeight="false" outlineLevel="0" collapsed="false">
      <c r="A145" s="111" t="s">
        <v>31</v>
      </c>
      <c r="B145" s="152" t="s">
        <v>466</v>
      </c>
      <c r="C145" s="164" t="s">
        <v>16</v>
      </c>
      <c r="D145" s="165" t="s">
        <v>32</v>
      </c>
      <c r="E145" s="113"/>
      <c r="F145" s="124"/>
      <c r="G145" s="124" t="s">
        <v>30</v>
      </c>
      <c r="H145" s="125"/>
      <c r="I145" s="118"/>
      <c r="J145" s="159" t="n">
        <f aca="false">J147</f>
        <v>100</v>
      </c>
      <c r="K145" s="159" t="n">
        <f aca="false">K147</f>
        <v>0</v>
      </c>
      <c r="L145" s="159" t="n">
        <f aca="false">L147</f>
        <v>100</v>
      </c>
      <c r="M145" s="159" t="n">
        <f aca="false">M147</f>
        <v>100</v>
      </c>
      <c r="N145" s="159" t="n">
        <f aca="false">N147</f>
        <v>0</v>
      </c>
      <c r="O145" s="159" t="n">
        <f aca="false">O147</f>
        <v>0</v>
      </c>
      <c r="P145" s="159" t="n">
        <f aca="false">P147</f>
        <v>100</v>
      </c>
      <c r="Q145" s="159" t="n">
        <f aca="false">Q147</f>
        <v>0</v>
      </c>
      <c r="R145" s="159" t="n">
        <f aca="false">R147</f>
        <v>0</v>
      </c>
      <c r="S145" s="159" t="n">
        <f aca="false">S147</f>
        <v>100</v>
      </c>
      <c r="T145" s="159" t="n">
        <f aca="false">T147</f>
        <v>0</v>
      </c>
      <c r="U145" s="159" t="n">
        <f aca="false">U147</f>
        <v>0</v>
      </c>
      <c r="V145" s="159" t="n">
        <f aca="false">V147</f>
        <v>100</v>
      </c>
      <c r="W145" s="159" t="n">
        <f aca="false">W147</f>
        <v>0</v>
      </c>
      <c r="X145" s="159" t="n">
        <f aca="false">X147</f>
        <v>0</v>
      </c>
      <c r="Y145" s="159" t="n">
        <f aca="false">Y147</f>
        <v>100</v>
      </c>
      <c r="Z145" s="159" t="n">
        <f aca="false">Z147</f>
        <v>0</v>
      </c>
      <c r="AA145" s="159" t="n">
        <f aca="false">AA147</f>
        <v>100</v>
      </c>
      <c r="AB145" s="159" t="n">
        <f aca="false">AB147</f>
        <v>100</v>
      </c>
      <c r="AC145" s="159" t="n">
        <f aca="false">AC147</f>
        <v>0</v>
      </c>
      <c r="AD145" s="159" t="n">
        <f aca="false">AD147</f>
        <v>100</v>
      </c>
    </row>
    <row r="146" customFormat="false" ht="25.5" hidden="false" customHeight="false" outlineLevel="0" collapsed="false">
      <c r="A146" s="111" t="s">
        <v>476</v>
      </c>
      <c r="B146" s="152" t="s">
        <v>466</v>
      </c>
      <c r="C146" s="164" t="s">
        <v>16</v>
      </c>
      <c r="D146" s="165" t="s">
        <v>32</v>
      </c>
      <c r="E146" s="113" t="s">
        <v>189</v>
      </c>
      <c r="F146" s="124" t="s">
        <v>92</v>
      </c>
      <c r="G146" s="124" t="s">
        <v>30</v>
      </c>
      <c r="H146" s="125"/>
      <c r="I146" s="118"/>
      <c r="J146" s="159" t="n">
        <f aca="false">J147</f>
        <v>100</v>
      </c>
      <c r="K146" s="159" t="n">
        <f aca="false">K147</f>
        <v>0</v>
      </c>
      <c r="L146" s="159" t="n">
        <f aca="false">L147</f>
        <v>100</v>
      </c>
      <c r="M146" s="159" t="n">
        <f aca="false">M147</f>
        <v>100</v>
      </c>
      <c r="N146" s="159" t="n">
        <f aca="false">N147</f>
        <v>0</v>
      </c>
      <c r="O146" s="159" t="n">
        <f aca="false">O147</f>
        <v>0</v>
      </c>
      <c r="P146" s="157" t="n">
        <f aca="false">J146+Q146+R146</f>
        <v>100</v>
      </c>
      <c r="Q146" s="159"/>
      <c r="R146" s="159"/>
      <c r="S146" s="157" t="n">
        <f aca="false">M146+T146+U146</f>
        <v>100</v>
      </c>
      <c r="T146" s="159"/>
      <c r="U146" s="159"/>
      <c r="V146" s="157" t="n">
        <f aca="false">S146+W146+X146</f>
        <v>100</v>
      </c>
      <c r="W146" s="159"/>
      <c r="X146" s="159"/>
      <c r="Y146" s="159" t="n">
        <f aca="false">Y147</f>
        <v>100</v>
      </c>
      <c r="Z146" s="159" t="n">
        <f aca="false">Z147</f>
        <v>0</v>
      </c>
      <c r="AA146" s="159" t="n">
        <f aca="false">AA147</f>
        <v>100</v>
      </c>
      <c r="AB146" s="159" t="n">
        <f aca="false">AB147</f>
        <v>100</v>
      </c>
      <c r="AC146" s="159" t="n">
        <f aca="false">AC147</f>
        <v>0</v>
      </c>
      <c r="AD146" s="159" t="n">
        <f aca="false">AD147</f>
        <v>100</v>
      </c>
    </row>
    <row r="147" customFormat="false" ht="25.5" hidden="false" customHeight="false" outlineLevel="0" collapsed="false">
      <c r="A147" s="111" t="s">
        <v>190</v>
      </c>
      <c r="B147" s="152" t="s">
        <v>466</v>
      </c>
      <c r="C147" s="164" t="s">
        <v>16</v>
      </c>
      <c r="D147" s="165" t="s">
        <v>32</v>
      </c>
      <c r="E147" s="113" t="s">
        <v>189</v>
      </c>
      <c r="F147" s="124" t="s">
        <v>92</v>
      </c>
      <c r="G147" s="124" t="s">
        <v>30</v>
      </c>
      <c r="H147" s="125" t="s">
        <v>191</v>
      </c>
      <c r="I147" s="118"/>
      <c r="J147" s="159" t="n">
        <f aca="false">J148</f>
        <v>100</v>
      </c>
      <c r="K147" s="159" t="n">
        <f aca="false">K148</f>
        <v>0</v>
      </c>
      <c r="L147" s="159" t="n">
        <f aca="false">L148</f>
        <v>100</v>
      </c>
      <c r="M147" s="159" t="n">
        <f aca="false">M148</f>
        <v>100</v>
      </c>
      <c r="N147" s="159" t="n">
        <f aca="false">N148</f>
        <v>0</v>
      </c>
      <c r="O147" s="159" t="n">
        <f aca="false">O148</f>
        <v>0</v>
      </c>
      <c r="P147" s="159" t="n">
        <f aca="false">P148</f>
        <v>100</v>
      </c>
      <c r="Q147" s="159" t="n">
        <f aca="false">Q148</f>
        <v>0</v>
      </c>
      <c r="R147" s="159" t="n">
        <f aca="false">R148</f>
        <v>0</v>
      </c>
      <c r="S147" s="159" t="n">
        <f aca="false">S148</f>
        <v>100</v>
      </c>
      <c r="T147" s="159" t="n">
        <f aca="false">T148</f>
        <v>0</v>
      </c>
      <c r="U147" s="159" t="n">
        <f aca="false">U148</f>
        <v>0</v>
      </c>
      <c r="V147" s="159" t="n">
        <f aca="false">V148</f>
        <v>100</v>
      </c>
      <c r="W147" s="159" t="n">
        <f aca="false">W148</f>
        <v>0</v>
      </c>
      <c r="X147" s="159" t="n">
        <f aca="false">X148</f>
        <v>0</v>
      </c>
      <c r="Y147" s="159" t="n">
        <f aca="false">Y148</f>
        <v>100</v>
      </c>
      <c r="Z147" s="159" t="n">
        <f aca="false">Z148</f>
        <v>0</v>
      </c>
      <c r="AA147" s="159" t="n">
        <f aca="false">AA148</f>
        <v>100</v>
      </c>
      <c r="AB147" s="159" t="n">
        <f aca="false">AB148</f>
        <v>100</v>
      </c>
      <c r="AC147" s="159" t="n">
        <f aca="false">AC148</f>
        <v>0</v>
      </c>
      <c r="AD147" s="159" t="n">
        <f aca="false">AD148</f>
        <v>100</v>
      </c>
    </row>
    <row r="148" customFormat="false" ht="25.5" hidden="false" customHeight="false" outlineLevel="0" collapsed="false">
      <c r="A148" s="111" t="s">
        <v>98</v>
      </c>
      <c r="B148" s="152" t="s">
        <v>466</v>
      </c>
      <c r="C148" s="164" t="s">
        <v>16</v>
      </c>
      <c r="D148" s="165" t="s">
        <v>32</v>
      </c>
      <c r="E148" s="113" t="s">
        <v>189</v>
      </c>
      <c r="F148" s="124" t="s">
        <v>92</v>
      </c>
      <c r="G148" s="124" t="s">
        <v>30</v>
      </c>
      <c r="H148" s="184" t="s">
        <v>191</v>
      </c>
      <c r="I148" s="118" t="s">
        <v>108</v>
      </c>
      <c r="J148" s="159" t="n">
        <f aca="false">K148+L148</f>
        <v>100</v>
      </c>
      <c r="K148" s="159"/>
      <c r="L148" s="159" t="n">
        <v>100</v>
      </c>
      <c r="M148" s="159" t="n">
        <f aca="false">J148+N148+O148</f>
        <v>100</v>
      </c>
      <c r="N148" s="159"/>
      <c r="O148" s="159"/>
      <c r="P148" s="157" t="n">
        <f aca="false">J148+Q148+R148</f>
        <v>100</v>
      </c>
      <c r="Q148" s="159"/>
      <c r="R148" s="159"/>
      <c r="S148" s="157" t="n">
        <f aca="false">P148+T148+U148</f>
        <v>100</v>
      </c>
      <c r="T148" s="159"/>
      <c r="U148" s="159"/>
      <c r="V148" s="157" t="n">
        <f aca="false">S148+W148+X148</f>
        <v>100</v>
      </c>
      <c r="W148" s="159"/>
      <c r="X148" s="159"/>
      <c r="Y148" s="159" t="n">
        <f aca="false">Z148+AA148</f>
        <v>100</v>
      </c>
      <c r="Z148" s="159"/>
      <c r="AA148" s="159" t="n">
        <v>100</v>
      </c>
      <c r="AB148" s="159" t="n">
        <f aca="false">AC148+AD148</f>
        <v>100</v>
      </c>
      <c r="AC148" s="159"/>
      <c r="AD148" s="159" t="n">
        <v>100</v>
      </c>
    </row>
    <row r="149" customFormat="false" ht="25.5" hidden="false" customHeight="false" outlineLevel="0" collapsed="false">
      <c r="A149" s="111" t="s">
        <v>33</v>
      </c>
      <c r="B149" s="152" t="s">
        <v>466</v>
      </c>
      <c r="C149" s="164" t="s">
        <v>16</v>
      </c>
      <c r="D149" s="165" t="s">
        <v>34</v>
      </c>
      <c r="E149" s="113"/>
      <c r="F149" s="124"/>
      <c r="G149" s="124" t="s">
        <v>30</v>
      </c>
      <c r="H149" s="125"/>
      <c r="I149" s="118"/>
      <c r="J149" s="159" t="n">
        <f aca="false">J151+J154+J157</f>
        <v>100</v>
      </c>
      <c r="K149" s="159" t="n">
        <f aca="false">K151+K154+K157</f>
        <v>0</v>
      </c>
      <c r="L149" s="159" t="n">
        <f aca="false">L151+L154+L157</f>
        <v>100</v>
      </c>
      <c r="M149" s="159" t="n">
        <f aca="false">M151+M154+M157</f>
        <v>100</v>
      </c>
      <c r="N149" s="159" t="n">
        <f aca="false">N151+N154+N157</f>
        <v>0</v>
      </c>
      <c r="O149" s="159" t="n">
        <f aca="false">O151+O154+O157</f>
        <v>0</v>
      </c>
      <c r="P149" s="159" t="n">
        <f aca="false">P150</f>
        <v>100</v>
      </c>
      <c r="Q149" s="159" t="n">
        <f aca="false">Q150</f>
        <v>0</v>
      </c>
      <c r="R149" s="159" t="n">
        <f aca="false">R150</f>
        <v>0</v>
      </c>
      <c r="S149" s="159" t="n">
        <f aca="false">S150</f>
        <v>100</v>
      </c>
      <c r="T149" s="159" t="n">
        <f aca="false">T150</f>
        <v>0</v>
      </c>
      <c r="U149" s="159" t="n">
        <f aca="false">U150</f>
        <v>0</v>
      </c>
      <c r="V149" s="159" t="n">
        <f aca="false">V150</f>
        <v>100</v>
      </c>
      <c r="W149" s="159" t="n">
        <f aca="false">W150</f>
        <v>0</v>
      </c>
      <c r="X149" s="159" t="n">
        <f aca="false">X150</f>
        <v>0</v>
      </c>
      <c r="Y149" s="159" t="n">
        <f aca="false">Y151+Y154+Y157</f>
        <v>100</v>
      </c>
      <c r="Z149" s="159" t="n">
        <f aca="false">Z151+Z154+Z157</f>
        <v>0</v>
      </c>
      <c r="AA149" s="159" t="n">
        <f aca="false">AA151+AA154+AA157</f>
        <v>100</v>
      </c>
      <c r="AB149" s="159" t="n">
        <f aca="false">AB151+AB154+AB157</f>
        <v>100</v>
      </c>
      <c r="AC149" s="159" t="n">
        <f aca="false">AC151+AC154+AC157</f>
        <v>0</v>
      </c>
      <c r="AD149" s="159" t="n">
        <f aca="false">AD151+AD154+AD157</f>
        <v>100</v>
      </c>
    </row>
    <row r="150" customFormat="false" ht="38.25" hidden="false" customHeight="false" outlineLevel="0" collapsed="false">
      <c r="A150" s="111" t="s">
        <v>192</v>
      </c>
      <c r="B150" s="152" t="s">
        <v>466</v>
      </c>
      <c r="C150" s="164" t="s">
        <v>16</v>
      </c>
      <c r="D150" s="165" t="s">
        <v>34</v>
      </c>
      <c r="E150" s="113" t="s">
        <v>62</v>
      </c>
      <c r="F150" s="124"/>
      <c r="G150" s="124" t="s">
        <v>30</v>
      </c>
      <c r="H150" s="125"/>
      <c r="I150" s="118"/>
      <c r="J150" s="159" t="n">
        <f aca="false">J151+J154</f>
        <v>100</v>
      </c>
      <c r="K150" s="159" t="n">
        <f aca="false">K151+K154</f>
        <v>0</v>
      </c>
      <c r="L150" s="159" t="n">
        <f aca="false">L151+L154</f>
        <v>100</v>
      </c>
      <c r="M150" s="159" t="n">
        <f aca="false">M151+M154</f>
        <v>100</v>
      </c>
      <c r="N150" s="159" t="n">
        <f aca="false">N151+N154</f>
        <v>0</v>
      </c>
      <c r="O150" s="159" t="n">
        <f aca="false">O151+O154</f>
        <v>0</v>
      </c>
      <c r="P150" s="159" t="n">
        <f aca="false">P151+P154</f>
        <v>100</v>
      </c>
      <c r="Q150" s="159" t="n">
        <f aca="false">Q151+Q154</f>
        <v>0</v>
      </c>
      <c r="R150" s="159" t="n">
        <f aca="false">R151+R154</f>
        <v>0</v>
      </c>
      <c r="S150" s="159" t="n">
        <f aca="false">S151+S154</f>
        <v>100</v>
      </c>
      <c r="T150" s="159" t="n">
        <f aca="false">T151+T154</f>
        <v>0</v>
      </c>
      <c r="U150" s="159" t="n">
        <f aca="false">U151+U154</f>
        <v>0</v>
      </c>
      <c r="V150" s="159" t="n">
        <f aca="false">V151+V154</f>
        <v>100</v>
      </c>
      <c r="W150" s="159" t="n">
        <f aca="false">W151+W154</f>
        <v>0</v>
      </c>
      <c r="X150" s="159" t="n">
        <f aca="false">X151+X154</f>
        <v>0</v>
      </c>
      <c r="Y150" s="159" t="n">
        <f aca="false">Y151+Y154</f>
        <v>100</v>
      </c>
      <c r="Z150" s="159" t="n">
        <f aca="false">Z151+Z154</f>
        <v>0</v>
      </c>
      <c r="AA150" s="159" t="n">
        <f aca="false">AA151+AA154</f>
        <v>100</v>
      </c>
      <c r="AB150" s="159" t="n">
        <f aca="false">AB151+AB154</f>
        <v>100</v>
      </c>
      <c r="AC150" s="159" t="n">
        <f aca="false">AC151+AC154</f>
        <v>0</v>
      </c>
      <c r="AD150" s="159" t="n">
        <f aca="false">AD151+AD154</f>
        <v>100</v>
      </c>
    </row>
    <row r="151" customFormat="false" ht="25.5" hidden="false" customHeight="false" outlineLevel="0" collapsed="false">
      <c r="A151" s="111" t="s">
        <v>193</v>
      </c>
      <c r="B151" s="152" t="s">
        <v>466</v>
      </c>
      <c r="C151" s="164" t="s">
        <v>16</v>
      </c>
      <c r="D151" s="165" t="s">
        <v>34</v>
      </c>
      <c r="E151" s="113" t="s">
        <v>62</v>
      </c>
      <c r="F151" s="124" t="s">
        <v>73</v>
      </c>
      <c r="G151" s="124"/>
      <c r="H151" s="125"/>
      <c r="I151" s="118"/>
      <c r="J151" s="159" t="n">
        <f aca="false">J153</f>
        <v>70</v>
      </c>
      <c r="K151" s="159" t="n">
        <f aca="false">K153</f>
        <v>0</v>
      </c>
      <c r="L151" s="159" t="n">
        <f aca="false">L153</f>
        <v>70</v>
      </c>
      <c r="M151" s="159" t="n">
        <f aca="false">M153</f>
        <v>70</v>
      </c>
      <c r="N151" s="159" t="n">
        <f aca="false">N153</f>
        <v>0</v>
      </c>
      <c r="O151" s="159" t="n">
        <f aca="false">O153</f>
        <v>0</v>
      </c>
      <c r="P151" s="159" t="n">
        <f aca="false">P153</f>
        <v>70</v>
      </c>
      <c r="Q151" s="159" t="n">
        <f aca="false">Q153</f>
        <v>0</v>
      </c>
      <c r="R151" s="159" t="n">
        <f aca="false">R153</f>
        <v>0</v>
      </c>
      <c r="S151" s="159" t="n">
        <f aca="false">S153</f>
        <v>70</v>
      </c>
      <c r="T151" s="159" t="n">
        <f aca="false">T153</f>
        <v>0</v>
      </c>
      <c r="U151" s="159" t="n">
        <f aca="false">U153</f>
        <v>0</v>
      </c>
      <c r="V151" s="159" t="n">
        <f aca="false">V153</f>
        <v>70</v>
      </c>
      <c r="W151" s="159" t="n">
        <f aca="false">W153</f>
        <v>0</v>
      </c>
      <c r="X151" s="159" t="n">
        <f aca="false">X153</f>
        <v>0</v>
      </c>
      <c r="Y151" s="159" t="n">
        <f aca="false">Y153</f>
        <v>70</v>
      </c>
      <c r="Z151" s="159" t="n">
        <f aca="false">Z153</f>
        <v>0</v>
      </c>
      <c r="AA151" s="159" t="n">
        <f aca="false">AA153</f>
        <v>70</v>
      </c>
      <c r="AB151" s="159" t="n">
        <f aca="false">AB153</f>
        <v>70</v>
      </c>
      <c r="AC151" s="159" t="n">
        <f aca="false">AC153</f>
        <v>0</v>
      </c>
      <c r="AD151" s="159" t="n">
        <f aca="false">AD153</f>
        <v>70</v>
      </c>
    </row>
    <row r="152" customFormat="false" ht="25.5" hidden="false" customHeight="false" outlineLevel="0" collapsed="false">
      <c r="A152" s="111" t="s">
        <v>194</v>
      </c>
      <c r="B152" s="152" t="s">
        <v>466</v>
      </c>
      <c r="C152" s="164" t="s">
        <v>16</v>
      </c>
      <c r="D152" s="165" t="s">
        <v>34</v>
      </c>
      <c r="E152" s="113" t="s">
        <v>62</v>
      </c>
      <c r="F152" s="124" t="s">
        <v>73</v>
      </c>
      <c r="G152" s="124" t="s">
        <v>12</v>
      </c>
      <c r="H152" s="125"/>
      <c r="I152" s="118"/>
      <c r="J152" s="159" t="n">
        <f aca="false">J153</f>
        <v>70</v>
      </c>
      <c r="K152" s="159" t="n">
        <f aca="false">K153</f>
        <v>0</v>
      </c>
      <c r="L152" s="159" t="n">
        <f aca="false">L153</f>
        <v>70</v>
      </c>
      <c r="M152" s="159" t="n">
        <f aca="false">M153</f>
        <v>70</v>
      </c>
      <c r="N152" s="159" t="n">
        <f aca="false">N153</f>
        <v>0</v>
      </c>
      <c r="O152" s="159" t="n">
        <f aca="false">O153</f>
        <v>0</v>
      </c>
      <c r="P152" s="159" t="n">
        <f aca="false">P153</f>
        <v>70</v>
      </c>
      <c r="Q152" s="159" t="n">
        <f aca="false">Q153</f>
        <v>0</v>
      </c>
      <c r="R152" s="159" t="n">
        <f aca="false">R153</f>
        <v>0</v>
      </c>
      <c r="S152" s="159" t="n">
        <f aca="false">S153</f>
        <v>70</v>
      </c>
      <c r="T152" s="159" t="n">
        <f aca="false">T153</f>
        <v>0</v>
      </c>
      <c r="U152" s="159" t="n">
        <f aca="false">U153</f>
        <v>0</v>
      </c>
      <c r="V152" s="159" t="n">
        <f aca="false">V153</f>
        <v>70</v>
      </c>
      <c r="W152" s="159" t="n">
        <f aca="false">W153</f>
        <v>0</v>
      </c>
      <c r="X152" s="159" t="n">
        <f aca="false">X153</f>
        <v>0</v>
      </c>
      <c r="Y152" s="159" t="n">
        <f aca="false">Y153</f>
        <v>70</v>
      </c>
      <c r="Z152" s="159" t="n">
        <f aca="false">Z153</f>
        <v>0</v>
      </c>
      <c r="AA152" s="159" t="n">
        <f aca="false">AA153</f>
        <v>70</v>
      </c>
      <c r="AB152" s="159" t="n">
        <f aca="false">AB153</f>
        <v>70</v>
      </c>
      <c r="AC152" s="159" t="n">
        <f aca="false">AC153</f>
        <v>0</v>
      </c>
      <c r="AD152" s="159" t="n">
        <f aca="false">AD153</f>
        <v>70</v>
      </c>
    </row>
    <row r="153" customFormat="false" ht="25.5" hidden="false" customHeight="false" outlineLevel="0" collapsed="false">
      <c r="A153" s="111" t="s">
        <v>98</v>
      </c>
      <c r="B153" s="152" t="s">
        <v>466</v>
      </c>
      <c r="C153" s="164" t="s">
        <v>16</v>
      </c>
      <c r="D153" s="165" t="s">
        <v>34</v>
      </c>
      <c r="E153" s="113" t="s">
        <v>62</v>
      </c>
      <c r="F153" s="124" t="s">
        <v>73</v>
      </c>
      <c r="G153" s="124" t="s">
        <v>12</v>
      </c>
      <c r="H153" s="125" t="s">
        <v>195</v>
      </c>
      <c r="I153" s="118" t="s">
        <v>108</v>
      </c>
      <c r="J153" s="159" t="n">
        <f aca="false">K153+L153</f>
        <v>70</v>
      </c>
      <c r="K153" s="162"/>
      <c r="L153" s="162" t="n">
        <v>70</v>
      </c>
      <c r="M153" s="159" t="n">
        <f aca="false">N153+O153+J153</f>
        <v>70</v>
      </c>
      <c r="N153" s="162"/>
      <c r="O153" s="162"/>
      <c r="P153" s="157" t="n">
        <f aca="false">J153+Q153+R153</f>
        <v>70</v>
      </c>
      <c r="Q153" s="162"/>
      <c r="R153" s="162"/>
      <c r="S153" s="157" t="n">
        <f aca="false">P153+T153+U153</f>
        <v>70</v>
      </c>
      <c r="T153" s="162"/>
      <c r="U153" s="162"/>
      <c r="V153" s="157" t="n">
        <f aca="false">S153+W153+X153</f>
        <v>70</v>
      </c>
      <c r="W153" s="162"/>
      <c r="X153" s="162"/>
      <c r="Y153" s="159" t="n">
        <f aca="false">Z153+AA153</f>
        <v>70</v>
      </c>
      <c r="Z153" s="162"/>
      <c r="AA153" s="162" t="n">
        <v>70</v>
      </c>
      <c r="AB153" s="159" t="n">
        <f aca="false">AC153+AD153</f>
        <v>70</v>
      </c>
      <c r="AC153" s="162"/>
      <c r="AD153" s="162" t="n">
        <v>70</v>
      </c>
    </row>
    <row r="154" customFormat="false" ht="12.75" hidden="false" customHeight="false" outlineLevel="0" collapsed="false">
      <c r="A154" s="153" t="s">
        <v>198</v>
      </c>
      <c r="B154" s="152" t="s">
        <v>466</v>
      </c>
      <c r="C154" s="164" t="s">
        <v>16</v>
      </c>
      <c r="D154" s="165" t="s">
        <v>34</v>
      </c>
      <c r="E154" s="113" t="s">
        <v>62</v>
      </c>
      <c r="F154" s="124"/>
      <c r="G154" s="124"/>
      <c r="H154" s="125"/>
      <c r="I154" s="118"/>
      <c r="J154" s="159" t="n">
        <f aca="false">J156</f>
        <v>30</v>
      </c>
      <c r="K154" s="159" t="n">
        <f aca="false">K156</f>
        <v>0</v>
      </c>
      <c r="L154" s="159" t="n">
        <f aca="false">L156</f>
        <v>30</v>
      </c>
      <c r="M154" s="159" t="n">
        <f aca="false">M156</f>
        <v>30</v>
      </c>
      <c r="N154" s="159" t="n">
        <f aca="false">N156</f>
        <v>0</v>
      </c>
      <c r="O154" s="159" t="n">
        <f aca="false">O156</f>
        <v>0</v>
      </c>
      <c r="P154" s="159" t="n">
        <f aca="false">P156</f>
        <v>30</v>
      </c>
      <c r="Q154" s="159" t="n">
        <f aca="false">Q156</f>
        <v>0</v>
      </c>
      <c r="R154" s="159" t="n">
        <f aca="false">R156</f>
        <v>0</v>
      </c>
      <c r="S154" s="159" t="n">
        <f aca="false">S156</f>
        <v>30</v>
      </c>
      <c r="T154" s="159" t="n">
        <f aca="false">T156</f>
        <v>0</v>
      </c>
      <c r="U154" s="159" t="n">
        <f aca="false">U156</f>
        <v>0</v>
      </c>
      <c r="V154" s="159" t="n">
        <f aca="false">V156</f>
        <v>30</v>
      </c>
      <c r="W154" s="159" t="n">
        <f aca="false">W156</f>
        <v>0</v>
      </c>
      <c r="X154" s="159" t="n">
        <f aca="false">X156</f>
        <v>0</v>
      </c>
      <c r="Y154" s="159" t="n">
        <f aca="false">Y156</f>
        <v>30</v>
      </c>
      <c r="Z154" s="159" t="n">
        <f aca="false">Z156</f>
        <v>0</v>
      </c>
      <c r="AA154" s="159" t="n">
        <f aca="false">AA156</f>
        <v>30</v>
      </c>
      <c r="AB154" s="159" t="n">
        <f aca="false">AB156</f>
        <v>30</v>
      </c>
      <c r="AC154" s="159" t="n">
        <f aca="false">AC156</f>
        <v>0</v>
      </c>
      <c r="AD154" s="159" t="n">
        <f aca="false">AD156</f>
        <v>30</v>
      </c>
    </row>
    <row r="155" customFormat="false" ht="38.25" hidden="false" customHeight="false" outlineLevel="0" collapsed="false">
      <c r="A155" s="111" t="s">
        <v>200</v>
      </c>
      <c r="B155" s="152" t="s">
        <v>466</v>
      </c>
      <c r="C155" s="164" t="s">
        <v>16</v>
      </c>
      <c r="D155" s="165" t="s">
        <v>34</v>
      </c>
      <c r="E155" s="113" t="s">
        <v>62</v>
      </c>
      <c r="F155" s="124" t="s">
        <v>75</v>
      </c>
      <c r="G155" s="124" t="s">
        <v>12</v>
      </c>
      <c r="H155" s="125"/>
      <c r="I155" s="118"/>
      <c r="J155" s="159" t="n">
        <f aca="false">J156</f>
        <v>30</v>
      </c>
      <c r="K155" s="159" t="n">
        <f aca="false">K156</f>
        <v>0</v>
      </c>
      <c r="L155" s="159" t="n">
        <f aca="false">L156</f>
        <v>30</v>
      </c>
      <c r="M155" s="159" t="n">
        <f aca="false">M156</f>
        <v>30</v>
      </c>
      <c r="N155" s="159" t="n">
        <f aca="false">N156</f>
        <v>0</v>
      </c>
      <c r="O155" s="159" t="n">
        <f aca="false">O156</f>
        <v>0</v>
      </c>
      <c r="P155" s="159" t="n">
        <f aca="false">P156</f>
        <v>30</v>
      </c>
      <c r="Q155" s="159" t="n">
        <f aca="false">Q156</f>
        <v>0</v>
      </c>
      <c r="R155" s="159" t="n">
        <f aca="false">R156</f>
        <v>0</v>
      </c>
      <c r="S155" s="159" t="n">
        <f aca="false">S156</f>
        <v>30</v>
      </c>
      <c r="T155" s="159" t="n">
        <f aca="false">T156</f>
        <v>0</v>
      </c>
      <c r="U155" s="159" t="n">
        <f aca="false">U156</f>
        <v>0</v>
      </c>
      <c r="V155" s="159" t="n">
        <f aca="false">V156</f>
        <v>30</v>
      </c>
      <c r="W155" s="159" t="n">
        <f aca="false">W156</f>
        <v>0</v>
      </c>
      <c r="X155" s="159" t="n">
        <f aca="false">X156</f>
        <v>0</v>
      </c>
      <c r="Y155" s="159" t="n">
        <f aca="false">Y156</f>
        <v>30</v>
      </c>
      <c r="Z155" s="159" t="n">
        <f aca="false">Z156</f>
        <v>0</v>
      </c>
      <c r="AA155" s="159" t="n">
        <f aca="false">AA156</f>
        <v>30</v>
      </c>
      <c r="AB155" s="159" t="n">
        <f aca="false">AB156</f>
        <v>30</v>
      </c>
      <c r="AC155" s="159" t="n">
        <f aca="false">AC156</f>
        <v>0</v>
      </c>
      <c r="AD155" s="159" t="n">
        <f aca="false">AD156</f>
        <v>30</v>
      </c>
    </row>
    <row r="156" customFormat="false" ht="25.5" hidden="false" customHeight="false" outlineLevel="0" collapsed="false">
      <c r="A156" s="111" t="s">
        <v>98</v>
      </c>
      <c r="B156" s="152" t="s">
        <v>466</v>
      </c>
      <c r="C156" s="164" t="s">
        <v>16</v>
      </c>
      <c r="D156" s="165" t="s">
        <v>34</v>
      </c>
      <c r="E156" s="113" t="s">
        <v>62</v>
      </c>
      <c r="F156" s="124" t="s">
        <v>75</v>
      </c>
      <c r="G156" s="124" t="s">
        <v>12</v>
      </c>
      <c r="H156" s="125" t="s">
        <v>199</v>
      </c>
      <c r="I156" s="118" t="s">
        <v>108</v>
      </c>
      <c r="J156" s="159" t="n">
        <f aca="false">K156+L156</f>
        <v>30</v>
      </c>
      <c r="K156" s="162"/>
      <c r="L156" s="162" t="n">
        <v>30</v>
      </c>
      <c r="M156" s="159" t="n">
        <f aca="false">N156+O156+J156</f>
        <v>30</v>
      </c>
      <c r="N156" s="162"/>
      <c r="O156" s="162"/>
      <c r="P156" s="159" t="n">
        <f aca="false">Q156+R156+M156</f>
        <v>30</v>
      </c>
      <c r="Q156" s="162"/>
      <c r="R156" s="159"/>
      <c r="S156" s="157" t="n">
        <f aca="false">P156+T156+U156</f>
        <v>30</v>
      </c>
      <c r="T156" s="162"/>
      <c r="U156" s="162"/>
      <c r="V156" s="157" t="n">
        <f aca="false">S156+W156+X156</f>
        <v>30</v>
      </c>
      <c r="W156" s="162"/>
      <c r="X156" s="162"/>
      <c r="Y156" s="159" t="n">
        <f aca="false">Z156+AA156</f>
        <v>30</v>
      </c>
      <c r="Z156" s="162"/>
      <c r="AA156" s="162" t="n">
        <v>30</v>
      </c>
      <c r="AB156" s="159" t="n">
        <f aca="false">AC156+AD156</f>
        <v>30</v>
      </c>
      <c r="AC156" s="162"/>
      <c r="AD156" s="162" t="n">
        <v>30</v>
      </c>
    </row>
    <row r="157" s="170" customFormat="true" ht="25.5" hidden="false" customHeight="false" outlineLevel="0" collapsed="false">
      <c r="A157" s="174" t="s">
        <v>201</v>
      </c>
      <c r="B157" s="152" t="s">
        <v>466</v>
      </c>
      <c r="C157" s="186" t="s">
        <v>16</v>
      </c>
      <c r="D157" s="113" t="s">
        <v>34</v>
      </c>
      <c r="E157" s="113" t="s">
        <v>202</v>
      </c>
      <c r="F157" s="124" t="s">
        <v>73</v>
      </c>
      <c r="G157" s="124" t="s">
        <v>30</v>
      </c>
      <c r="H157" s="125" t="s">
        <v>203</v>
      </c>
      <c r="I157" s="118"/>
      <c r="J157" s="159" t="n">
        <f aca="false">J158</f>
        <v>0</v>
      </c>
      <c r="K157" s="159" t="n">
        <f aca="false">K158</f>
        <v>0</v>
      </c>
      <c r="L157" s="159" t="n">
        <f aca="false">L158</f>
        <v>0</v>
      </c>
      <c r="M157" s="159" t="n">
        <f aca="false">M158</f>
        <v>0</v>
      </c>
      <c r="N157" s="159" t="n">
        <f aca="false">N158</f>
        <v>0</v>
      </c>
      <c r="O157" s="159" t="n">
        <f aca="false">O158</f>
        <v>0</v>
      </c>
      <c r="P157" s="159" t="n">
        <f aca="false">P158</f>
        <v>0</v>
      </c>
      <c r="Q157" s="159" t="n">
        <f aca="false">Q158</f>
        <v>0</v>
      </c>
      <c r="R157" s="159" t="n">
        <f aca="false">R158</f>
        <v>0</v>
      </c>
      <c r="S157" s="159" t="n">
        <f aca="false">S158</f>
        <v>0</v>
      </c>
      <c r="T157" s="159" t="n">
        <f aca="false">T158</f>
        <v>0</v>
      </c>
      <c r="U157" s="159" t="n">
        <f aca="false">U158</f>
        <v>0</v>
      </c>
      <c r="V157" s="159" t="n">
        <f aca="false">V158</f>
        <v>0</v>
      </c>
      <c r="W157" s="159" t="n">
        <f aca="false">W158</f>
        <v>0</v>
      </c>
      <c r="X157" s="159" t="n">
        <f aca="false">X158</f>
        <v>0</v>
      </c>
      <c r="Y157" s="159" t="n">
        <f aca="false">Y158</f>
        <v>0</v>
      </c>
      <c r="Z157" s="159" t="n">
        <f aca="false">Z158</f>
        <v>0</v>
      </c>
      <c r="AA157" s="159" t="n">
        <f aca="false">AA158</f>
        <v>0</v>
      </c>
      <c r="AB157" s="159" t="n">
        <f aca="false">AB158</f>
        <v>0</v>
      </c>
      <c r="AC157" s="159" t="n">
        <f aca="false">AC158</f>
        <v>0</v>
      </c>
      <c r="AD157" s="159" t="n">
        <f aca="false">AD158</f>
        <v>0</v>
      </c>
    </row>
    <row r="158" s="170" customFormat="true" ht="12.75" hidden="false" customHeight="false" outlineLevel="0" collapsed="false">
      <c r="A158" s="111" t="s">
        <v>150</v>
      </c>
      <c r="B158" s="152" t="s">
        <v>466</v>
      </c>
      <c r="C158" s="186" t="s">
        <v>16</v>
      </c>
      <c r="D158" s="113" t="s">
        <v>34</v>
      </c>
      <c r="E158" s="113" t="s">
        <v>202</v>
      </c>
      <c r="F158" s="124" t="s">
        <v>73</v>
      </c>
      <c r="G158" s="124" t="s">
        <v>30</v>
      </c>
      <c r="H158" s="125" t="s">
        <v>203</v>
      </c>
      <c r="I158" s="118" t="s">
        <v>151</v>
      </c>
      <c r="J158" s="159" t="n">
        <f aca="false">K158+L158</f>
        <v>0</v>
      </c>
      <c r="K158" s="185"/>
      <c r="L158" s="169"/>
      <c r="M158" s="159" t="n">
        <f aca="false">N158+O158</f>
        <v>0</v>
      </c>
      <c r="N158" s="185"/>
      <c r="O158" s="169"/>
      <c r="P158" s="157" t="n">
        <f aca="false">J158+Q158+R158</f>
        <v>0</v>
      </c>
      <c r="Q158" s="185"/>
      <c r="R158" s="169"/>
      <c r="S158" s="157" t="n">
        <f aca="false">M158+T158+U158</f>
        <v>0</v>
      </c>
      <c r="T158" s="185"/>
      <c r="U158" s="169"/>
      <c r="V158" s="157" t="n">
        <f aca="false">Q158+W158+X158</f>
        <v>0</v>
      </c>
      <c r="W158" s="185"/>
      <c r="X158" s="169"/>
      <c r="Y158" s="159" t="n">
        <f aca="false">Z158+AA158</f>
        <v>0</v>
      </c>
      <c r="Z158" s="185"/>
      <c r="AA158" s="169"/>
      <c r="AB158" s="159" t="n">
        <f aca="false">AC158+AD158</f>
        <v>0</v>
      </c>
      <c r="AC158" s="185"/>
      <c r="AD158" s="169"/>
    </row>
    <row r="159" customFormat="false" ht="12.75" hidden="false" customHeight="false" outlineLevel="0" collapsed="false">
      <c r="A159" s="111" t="s">
        <v>35</v>
      </c>
      <c r="B159" s="152" t="s">
        <v>466</v>
      </c>
      <c r="C159" s="112" t="s">
        <v>18</v>
      </c>
      <c r="D159" s="113"/>
      <c r="E159" s="113"/>
      <c r="F159" s="124"/>
      <c r="G159" s="124"/>
      <c r="H159" s="125"/>
      <c r="I159" s="118"/>
      <c r="J159" s="159" t="n">
        <f aca="false">J168+J177+J182+J196+J160</f>
        <v>1000</v>
      </c>
      <c r="K159" s="159" t="n">
        <f aca="false">K168+K177+K182+K196+K160</f>
        <v>0</v>
      </c>
      <c r="L159" s="159" t="n">
        <f aca="false">L168+L177+L182+L196+L160</f>
        <v>1000</v>
      </c>
      <c r="M159" s="159" t="n">
        <f aca="false">M168+M177+M182+M196+M160</f>
        <v>7077.68</v>
      </c>
      <c r="N159" s="159" t="n">
        <f aca="false">N168+N177+N182+N196+N160</f>
        <v>368.4</v>
      </c>
      <c r="O159" s="159" t="n">
        <f aca="false">O168+O177+O182+O196+O160</f>
        <v>5709.28</v>
      </c>
      <c r="P159" s="159" t="n">
        <f aca="false">P168+P177+P182+P160</f>
        <v>6689.88</v>
      </c>
      <c r="Q159" s="159" t="n">
        <f aca="false">Q168+Q177+Q182+Q160</f>
        <v>0</v>
      </c>
      <c r="R159" s="159" t="n">
        <f aca="false">R168+R177+R182+R160</f>
        <v>0</v>
      </c>
      <c r="S159" s="159" t="n">
        <f aca="false">S168+S177+S182+S160+S196</f>
        <v>6689.88</v>
      </c>
      <c r="T159" s="159" t="n">
        <f aca="false">T168+T177+T182+T160+T196</f>
        <v>0</v>
      </c>
      <c r="U159" s="159" t="n">
        <f aca="false">U168+U177+U182+U160+U196</f>
        <v>0</v>
      </c>
      <c r="V159" s="159" t="n">
        <f aca="false">V168+V177+V182+V160+V196</f>
        <v>6689.88</v>
      </c>
      <c r="W159" s="159" t="n">
        <f aca="false">W168+W177+W182+W160+W196</f>
        <v>0</v>
      </c>
      <c r="X159" s="159" t="n">
        <f aca="false">X168+X177+X182+X160+X196</f>
        <v>0</v>
      </c>
      <c r="Y159" s="159" t="n">
        <f aca="false">Y168+Y177+Y182+Y196+Y160</f>
        <v>1387.8</v>
      </c>
      <c r="Z159" s="159" t="n">
        <f aca="false">Z168+Z177+Z182+Z196+Z160</f>
        <v>368.4</v>
      </c>
      <c r="AA159" s="159" t="n">
        <f aca="false">AA168+AA177+AA182+AA196+AA160</f>
        <v>1019.4</v>
      </c>
      <c r="AB159" s="159" t="n">
        <f aca="false">AB168+AB177+AB182+AB196+AB160</f>
        <v>1387.8</v>
      </c>
      <c r="AC159" s="159" t="n">
        <f aca="false">AC168+AC177+AC182+AC196+AC160</f>
        <v>0</v>
      </c>
      <c r="AD159" s="159" t="n">
        <f aca="false">AD168+AD177+AD182+AD196+AD160</f>
        <v>1019.4</v>
      </c>
    </row>
    <row r="160" customFormat="false" ht="12.75" hidden="false" customHeight="false" outlineLevel="0" collapsed="false">
      <c r="A160" s="111" t="s">
        <v>36</v>
      </c>
      <c r="B160" s="152" t="s">
        <v>466</v>
      </c>
      <c r="C160" s="112" t="s">
        <v>18</v>
      </c>
      <c r="D160" s="113" t="s">
        <v>12</v>
      </c>
      <c r="E160" s="113"/>
      <c r="F160" s="124"/>
      <c r="G160" s="124" t="s">
        <v>30</v>
      </c>
      <c r="H160" s="125"/>
      <c r="I160" s="118"/>
      <c r="J160" s="159" t="n">
        <f aca="false">J161</f>
        <v>100</v>
      </c>
      <c r="K160" s="159" t="n">
        <f aca="false">K161</f>
        <v>0</v>
      </c>
      <c r="L160" s="159" t="n">
        <f aca="false">L161</f>
        <v>100</v>
      </c>
      <c r="M160" s="159" t="n">
        <f aca="false">M161</f>
        <v>100</v>
      </c>
      <c r="N160" s="159" t="n">
        <f aca="false">N161</f>
        <v>0</v>
      </c>
      <c r="O160" s="159" t="n">
        <f aca="false">O161</f>
        <v>0</v>
      </c>
      <c r="P160" s="159" t="n">
        <f aca="false">P161+P166</f>
        <v>100</v>
      </c>
      <c r="Q160" s="159" t="n">
        <f aca="false">Q161+Q166</f>
        <v>0</v>
      </c>
      <c r="R160" s="159" t="n">
        <f aca="false">R161+R166</f>
        <v>0</v>
      </c>
      <c r="S160" s="159" t="n">
        <f aca="false">S161+S166</f>
        <v>100</v>
      </c>
      <c r="T160" s="159" t="n">
        <f aca="false">T161+T166</f>
        <v>0</v>
      </c>
      <c r="U160" s="159" t="n">
        <f aca="false">U161+U166</f>
        <v>0</v>
      </c>
      <c r="V160" s="159" t="n">
        <f aca="false">V161+V166</f>
        <v>100</v>
      </c>
      <c r="W160" s="159" t="n">
        <f aca="false">W161+W166</f>
        <v>0</v>
      </c>
      <c r="X160" s="159" t="n">
        <f aca="false">X161+X166</f>
        <v>0</v>
      </c>
      <c r="Y160" s="159" t="n">
        <f aca="false">Y161</f>
        <v>100</v>
      </c>
      <c r="Z160" s="159" t="n">
        <f aca="false">Z161</f>
        <v>0</v>
      </c>
      <c r="AA160" s="159" t="n">
        <f aca="false">AA161</f>
        <v>100</v>
      </c>
      <c r="AB160" s="159" t="n">
        <f aca="false">AB161</f>
        <v>100</v>
      </c>
      <c r="AC160" s="159" t="n">
        <f aca="false">AC161</f>
        <v>0</v>
      </c>
      <c r="AD160" s="159" t="n">
        <f aca="false">AD161</f>
        <v>100</v>
      </c>
    </row>
    <row r="161" customFormat="false" ht="38.25" hidden="false" customHeight="false" outlineLevel="0" collapsed="false">
      <c r="A161" s="111" t="s">
        <v>192</v>
      </c>
      <c r="B161" s="152" t="s">
        <v>466</v>
      </c>
      <c r="C161" s="164" t="s">
        <v>18</v>
      </c>
      <c r="D161" s="165" t="s">
        <v>12</v>
      </c>
      <c r="E161" s="113" t="s">
        <v>62</v>
      </c>
      <c r="F161" s="124"/>
      <c r="G161" s="124" t="s">
        <v>30</v>
      </c>
      <c r="H161" s="125"/>
      <c r="I161" s="118"/>
      <c r="J161" s="159" t="n">
        <f aca="false">J162</f>
        <v>100</v>
      </c>
      <c r="K161" s="159" t="n">
        <f aca="false">K162</f>
        <v>0</v>
      </c>
      <c r="L161" s="159" t="n">
        <f aca="false">L162</f>
        <v>100</v>
      </c>
      <c r="M161" s="159" t="n">
        <f aca="false">M162</f>
        <v>100</v>
      </c>
      <c r="N161" s="159" t="n">
        <f aca="false">N162</f>
        <v>0</v>
      </c>
      <c r="O161" s="159" t="n">
        <f aca="false">O162</f>
        <v>0</v>
      </c>
      <c r="P161" s="159" t="n">
        <f aca="false">P162</f>
        <v>100</v>
      </c>
      <c r="Q161" s="159" t="n">
        <f aca="false">Q162</f>
        <v>0</v>
      </c>
      <c r="R161" s="159" t="n">
        <f aca="false">R162</f>
        <v>0</v>
      </c>
      <c r="S161" s="159" t="n">
        <f aca="false">S162</f>
        <v>100</v>
      </c>
      <c r="T161" s="159" t="n">
        <f aca="false">T162</f>
        <v>0</v>
      </c>
      <c r="U161" s="159" t="n">
        <f aca="false">U162</f>
        <v>0</v>
      </c>
      <c r="V161" s="159" t="n">
        <f aca="false">V162</f>
        <v>100</v>
      </c>
      <c r="W161" s="159" t="n">
        <f aca="false">W162</f>
        <v>0</v>
      </c>
      <c r="X161" s="159" t="n">
        <f aca="false">X162</f>
        <v>0</v>
      </c>
      <c r="Y161" s="159" t="n">
        <f aca="false">Y162</f>
        <v>100</v>
      </c>
      <c r="Z161" s="159" t="n">
        <f aca="false">Z162</f>
        <v>0</v>
      </c>
      <c r="AA161" s="159" t="n">
        <f aca="false">AA162</f>
        <v>100</v>
      </c>
      <c r="AB161" s="159" t="n">
        <f aca="false">AB162</f>
        <v>100</v>
      </c>
      <c r="AC161" s="159" t="n">
        <f aca="false">AC162</f>
        <v>0</v>
      </c>
      <c r="AD161" s="159" t="n">
        <f aca="false">AD162</f>
        <v>100</v>
      </c>
    </row>
    <row r="162" customFormat="false" ht="25.5" hidden="false" customHeight="false" outlineLevel="0" collapsed="false">
      <c r="A162" s="111" t="s">
        <v>193</v>
      </c>
      <c r="B162" s="152" t="s">
        <v>466</v>
      </c>
      <c r="C162" s="164" t="s">
        <v>18</v>
      </c>
      <c r="D162" s="165" t="s">
        <v>12</v>
      </c>
      <c r="E162" s="113" t="s">
        <v>62</v>
      </c>
      <c r="F162" s="124" t="s">
        <v>73</v>
      </c>
      <c r="G162" s="124" t="s">
        <v>30</v>
      </c>
      <c r="H162" s="125"/>
      <c r="I162" s="118"/>
      <c r="J162" s="159" t="n">
        <f aca="false">J164</f>
        <v>100</v>
      </c>
      <c r="K162" s="159" t="n">
        <f aca="false">K164</f>
        <v>0</v>
      </c>
      <c r="L162" s="159" t="n">
        <f aca="false">L164</f>
        <v>100</v>
      </c>
      <c r="M162" s="159" t="n">
        <f aca="false">M164</f>
        <v>100</v>
      </c>
      <c r="N162" s="159" t="n">
        <f aca="false">N164</f>
        <v>0</v>
      </c>
      <c r="O162" s="159" t="n">
        <f aca="false">O164</f>
        <v>0</v>
      </c>
      <c r="P162" s="159" t="n">
        <f aca="false">P163</f>
        <v>100</v>
      </c>
      <c r="Q162" s="159" t="n">
        <f aca="false">Q163</f>
        <v>0</v>
      </c>
      <c r="R162" s="159" t="n">
        <f aca="false">R163</f>
        <v>0</v>
      </c>
      <c r="S162" s="159" t="n">
        <f aca="false">S163</f>
        <v>100</v>
      </c>
      <c r="T162" s="159" t="n">
        <f aca="false">T163</f>
        <v>0</v>
      </c>
      <c r="U162" s="159" t="n">
        <f aca="false">U163</f>
        <v>0</v>
      </c>
      <c r="V162" s="159" t="n">
        <f aca="false">V163</f>
        <v>100</v>
      </c>
      <c r="W162" s="159" t="n">
        <f aca="false">W163</f>
        <v>0</v>
      </c>
      <c r="X162" s="159" t="n">
        <f aca="false">X163</f>
        <v>0</v>
      </c>
      <c r="Y162" s="159" t="n">
        <f aca="false">Y164</f>
        <v>100</v>
      </c>
      <c r="Z162" s="159" t="n">
        <f aca="false">Z164</f>
        <v>0</v>
      </c>
      <c r="AA162" s="159" t="n">
        <f aca="false">AA164</f>
        <v>100</v>
      </c>
      <c r="AB162" s="159" t="n">
        <f aca="false">AB164</f>
        <v>100</v>
      </c>
      <c r="AC162" s="159" t="n">
        <f aca="false">AC164</f>
        <v>0</v>
      </c>
      <c r="AD162" s="159" t="n">
        <f aca="false">AD164</f>
        <v>100</v>
      </c>
    </row>
    <row r="163" customFormat="false" ht="12.75" hidden="false" customHeight="false" outlineLevel="0" collapsed="false">
      <c r="A163" s="111" t="s">
        <v>204</v>
      </c>
      <c r="B163" s="152" t="s">
        <v>466</v>
      </c>
      <c r="C163" s="164" t="s">
        <v>18</v>
      </c>
      <c r="D163" s="165" t="s">
        <v>12</v>
      </c>
      <c r="E163" s="113" t="s">
        <v>62</v>
      </c>
      <c r="F163" s="124" t="s">
        <v>73</v>
      </c>
      <c r="G163" s="124" t="s">
        <v>30</v>
      </c>
      <c r="H163" s="125" t="s">
        <v>205</v>
      </c>
      <c r="I163" s="118"/>
      <c r="J163" s="159" t="n">
        <f aca="false">J164</f>
        <v>100</v>
      </c>
      <c r="K163" s="159" t="n">
        <f aca="false">K164</f>
        <v>0</v>
      </c>
      <c r="L163" s="159" t="n">
        <f aca="false">L164</f>
        <v>100</v>
      </c>
      <c r="M163" s="159" t="n">
        <f aca="false">M164</f>
        <v>100</v>
      </c>
      <c r="N163" s="159" t="n">
        <f aca="false">N164</f>
        <v>0</v>
      </c>
      <c r="O163" s="159" t="n">
        <f aca="false">O164</f>
        <v>0</v>
      </c>
      <c r="P163" s="159" t="n">
        <f aca="false">P164+P165</f>
        <v>100</v>
      </c>
      <c r="Q163" s="159" t="n">
        <f aca="false">Q164+Q165</f>
        <v>0</v>
      </c>
      <c r="R163" s="159" t="n">
        <f aca="false">R164+R165</f>
        <v>0</v>
      </c>
      <c r="S163" s="159" t="n">
        <f aca="false">S164+S165</f>
        <v>100</v>
      </c>
      <c r="T163" s="159" t="n">
        <f aca="false">T164+T165</f>
        <v>0</v>
      </c>
      <c r="U163" s="159" t="n">
        <f aca="false">U164+U165</f>
        <v>0</v>
      </c>
      <c r="V163" s="159" t="n">
        <f aca="false">V164+V165</f>
        <v>100</v>
      </c>
      <c r="W163" s="159" t="n">
        <f aca="false">W164+W165</f>
        <v>0</v>
      </c>
      <c r="X163" s="159" t="n">
        <f aca="false">X164+X165</f>
        <v>0</v>
      </c>
      <c r="Y163" s="159" t="n">
        <f aca="false">Y164</f>
        <v>100</v>
      </c>
      <c r="Z163" s="159" t="n">
        <f aca="false">Z164</f>
        <v>0</v>
      </c>
      <c r="AA163" s="159" t="n">
        <f aca="false">AA164</f>
        <v>100</v>
      </c>
      <c r="AB163" s="159" t="n">
        <f aca="false">AB164</f>
        <v>100</v>
      </c>
      <c r="AC163" s="159" t="n">
        <f aca="false">AC164</f>
        <v>0</v>
      </c>
      <c r="AD163" s="159" t="n">
        <f aca="false">AD164</f>
        <v>100</v>
      </c>
    </row>
    <row r="164" customFormat="false" ht="12.75" hidden="false" customHeight="false" outlineLevel="0" collapsed="false">
      <c r="A164" s="111" t="s">
        <v>187</v>
      </c>
      <c r="B164" s="152" t="s">
        <v>466</v>
      </c>
      <c r="C164" s="164" t="s">
        <v>18</v>
      </c>
      <c r="D164" s="165" t="s">
        <v>12</v>
      </c>
      <c r="E164" s="113" t="s">
        <v>62</v>
      </c>
      <c r="F164" s="124" t="s">
        <v>73</v>
      </c>
      <c r="G164" s="124" t="s">
        <v>30</v>
      </c>
      <c r="H164" s="125" t="s">
        <v>205</v>
      </c>
      <c r="I164" s="118" t="s">
        <v>188</v>
      </c>
      <c r="J164" s="159" t="n">
        <f aca="false">K164+L164</f>
        <v>100</v>
      </c>
      <c r="K164" s="159"/>
      <c r="L164" s="159" t="n">
        <v>100</v>
      </c>
      <c r="M164" s="159" t="n">
        <f aca="false">J164+N164+O164</f>
        <v>100</v>
      </c>
      <c r="N164" s="159"/>
      <c r="O164" s="159"/>
      <c r="P164" s="159" t="n">
        <f aca="false">M164+Q164+R164</f>
        <v>100</v>
      </c>
      <c r="Q164" s="159"/>
      <c r="R164" s="159"/>
      <c r="S164" s="159" t="n">
        <f aca="false">P164+T164+U164</f>
        <v>100</v>
      </c>
      <c r="T164" s="159"/>
      <c r="U164" s="159"/>
      <c r="V164" s="157" t="n">
        <f aca="false">S164+W164+X164</f>
        <v>100</v>
      </c>
      <c r="W164" s="159"/>
      <c r="X164" s="159"/>
      <c r="Y164" s="159" t="n">
        <f aca="false">Z164+AA164</f>
        <v>100</v>
      </c>
      <c r="Z164" s="159"/>
      <c r="AA164" s="159" t="n">
        <v>100</v>
      </c>
      <c r="AB164" s="159" t="n">
        <f aca="false">AC164+AD164</f>
        <v>100</v>
      </c>
      <c r="AC164" s="159"/>
      <c r="AD164" s="159" t="n">
        <v>100</v>
      </c>
    </row>
    <row r="165" customFormat="false" ht="25.5" hidden="true" customHeight="false" outlineLevel="0" collapsed="false">
      <c r="A165" s="111" t="s">
        <v>98</v>
      </c>
      <c r="B165" s="152" t="s">
        <v>466</v>
      </c>
      <c r="C165" s="164" t="s">
        <v>18</v>
      </c>
      <c r="D165" s="165" t="s">
        <v>12</v>
      </c>
      <c r="E165" s="113" t="s">
        <v>62</v>
      </c>
      <c r="F165" s="124" t="s">
        <v>73</v>
      </c>
      <c r="G165" s="124" t="s">
        <v>30</v>
      </c>
      <c r="H165" s="125" t="s">
        <v>205</v>
      </c>
      <c r="I165" s="118" t="s">
        <v>108</v>
      </c>
      <c r="J165" s="159"/>
      <c r="K165" s="159"/>
      <c r="L165" s="159"/>
      <c r="M165" s="159"/>
      <c r="N165" s="159"/>
      <c r="O165" s="159"/>
      <c r="P165" s="159"/>
      <c r="Q165" s="159"/>
      <c r="R165" s="159"/>
      <c r="S165" s="159" t="n">
        <f aca="false">P165+T165+U165</f>
        <v>0</v>
      </c>
      <c r="T165" s="159"/>
      <c r="U165" s="159"/>
      <c r="V165" s="157" t="n">
        <f aca="false">S165+W165+X165</f>
        <v>0</v>
      </c>
      <c r="W165" s="159"/>
      <c r="X165" s="159"/>
      <c r="Y165" s="159"/>
      <c r="Z165" s="159"/>
      <c r="AA165" s="159"/>
      <c r="AB165" s="159"/>
      <c r="AC165" s="159"/>
      <c r="AD165" s="159"/>
    </row>
    <row r="166" customFormat="false" ht="25.5" hidden="true" customHeight="false" outlineLevel="0" collapsed="false">
      <c r="A166" s="111" t="s">
        <v>206</v>
      </c>
      <c r="B166" s="152" t="s">
        <v>466</v>
      </c>
      <c r="C166" s="164" t="s">
        <v>18</v>
      </c>
      <c r="D166" s="165" t="s">
        <v>12</v>
      </c>
      <c r="E166" s="113"/>
      <c r="F166" s="124"/>
      <c r="G166" s="124" t="s">
        <v>30</v>
      </c>
      <c r="H166" s="125"/>
      <c r="I166" s="187"/>
      <c r="J166" s="159"/>
      <c r="K166" s="159"/>
      <c r="L166" s="159"/>
      <c r="M166" s="159"/>
      <c r="N166" s="159"/>
      <c r="O166" s="159"/>
      <c r="P166" s="159" t="n">
        <f aca="false">P167</f>
        <v>0</v>
      </c>
      <c r="Q166" s="159" t="n">
        <f aca="false">Q167</f>
        <v>0</v>
      </c>
      <c r="R166" s="159" t="n">
        <f aca="false">R167</f>
        <v>0</v>
      </c>
      <c r="S166" s="159" t="n">
        <f aca="false">S167</f>
        <v>0</v>
      </c>
      <c r="T166" s="159" t="n">
        <f aca="false">T167</f>
        <v>0</v>
      </c>
      <c r="U166" s="159" t="n">
        <f aca="false">U167</f>
        <v>0</v>
      </c>
      <c r="V166" s="159" t="n">
        <f aca="false">V167</f>
        <v>0</v>
      </c>
      <c r="W166" s="159" t="n">
        <f aca="false">W167</f>
        <v>0</v>
      </c>
      <c r="X166" s="163" t="n">
        <f aca="false">X167</f>
        <v>0</v>
      </c>
      <c r="Y166" s="159"/>
      <c r="Z166" s="159"/>
      <c r="AA166" s="159"/>
      <c r="AB166" s="159"/>
      <c r="AC166" s="159"/>
      <c r="AD166" s="159"/>
    </row>
    <row r="167" customFormat="false" ht="25.5" hidden="true" customHeight="false" outlineLevel="0" collapsed="false">
      <c r="A167" s="111" t="s">
        <v>98</v>
      </c>
      <c r="B167" s="152" t="s">
        <v>466</v>
      </c>
      <c r="C167" s="164" t="s">
        <v>18</v>
      </c>
      <c r="D167" s="165" t="s">
        <v>12</v>
      </c>
      <c r="E167" s="113"/>
      <c r="F167" s="124"/>
      <c r="G167" s="124" t="s">
        <v>30</v>
      </c>
      <c r="H167" s="125"/>
      <c r="I167" s="187" t="s">
        <v>108</v>
      </c>
      <c r="J167" s="159"/>
      <c r="K167" s="159"/>
      <c r="L167" s="159"/>
      <c r="M167" s="159"/>
      <c r="N167" s="159"/>
      <c r="O167" s="159"/>
      <c r="P167" s="159" t="n">
        <f aca="false">Q167+R167</f>
        <v>0</v>
      </c>
      <c r="Q167" s="159"/>
      <c r="R167" s="159"/>
      <c r="S167" s="159" t="n">
        <f aca="false">T167+U167</f>
        <v>0</v>
      </c>
      <c r="T167" s="159"/>
      <c r="U167" s="159"/>
      <c r="V167" s="159" t="n">
        <f aca="false">W167+X167</f>
        <v>0</v>
      </c>
      <c r="W167" s="159"/>
      <c r="X167" s="163"/>
      <c r="Y167" s="159"/>
      <c r="Z167" s="159"/>
      <c r="AA167" s="159"/>
      <c r="AB167" s="159"/>
      <c r="AC167" s="159"/>
      <c r="AD167" s="159"/>
    </row>
    <row r="168" customFormat="false" ht="38.25" hidden="false" customHeight="false" outlineLevel="0" collapsed="false">
      <c r="A168" s="111" t="s">
        <v>209</v>
      </c>
      <c r="B168" s="152" t="s">
        <v>466</v>
      </c>
      <c r="C168" s="112" t="s">
        <v>18</v>
      </c>
      <c r="D168" s="113" t="s">
        <v>20</v>
      </c>
      <c r="E168" s="113" t="s">
        <v>202</v>
      </c>
      <c r="F168" s="124" t="s">
        <v>92</v>
      </c>
      <c r="G168" s="124" t="s">
        <v>30</v>
      </c>
      <c r="H168" s="125"/>
      <c r="I168" s="188"/>
      <c r="J168" s="159" t="n">
        <f aca="false">J170+J173+J175</f>
        <v>500</v>
      </c>
      <c r="K168" s="159" t="n">
        <f aca="false">K170+K173+K175</f>
        <v>0</v>
      </c>
      <c r="L168" s="159" t="n">
        <f aca="false">L170+L173+L175</f>
        <v>500</v>
      </c>
      <c r="M168" s="159" t="n">
        <f aca="false">M170+M173+M175</f>
        <v>500</v>
      </c>
      <c r="N168" s="159" t="n">
        <f aca="false">N170+N173+N175</f>
        <v>0</v>
      </c>
      <c r="O168" s="159" t="n">
        <f aca="false">O170+O173+O175</f>
        <v>0</v>
      </c>
      <c r="P168" s="159" t="n">
        <f aca="false">P169</f>
        <v>500</v>
      </c>
      <c r="Q168" s="159" t="n">
        <f aca="false">Q169</f>
        <v>0</v>
      </c>
      <c r="R168" s="159" t="n">
        <f aca="false">R169</f>
        <v>0</v>
      </c>
      <c r="S168" s="159" t="n">
        <f aca="false">S169</f>
        <v>500</v>
      </c>
      <c r="T168" s="159" t="n">
        <f aca="false">T169</f>
        <v>0</v>
      </c>
      <c r="U168" s="159" t="n">
        <f aca="false">U169</f>
        <v>0</v>
      </c>
      <c r="V168" s="159" t="n">
        <f aca="false">V169</f>
        <v>500</v>
      </c>
      <c r="W168" s="159" t="n">
        <f aca="false">W169</f>
        <v>0</v>
      </c>
      <c r="X168" s="159" t="n">
        <f aca="false">X169</f>
        <v>0</v>
      </c>
      <c r="Y168" s="159" t="n">
        <f aca="false">Y170+Y173+Y175</f>
        <v>500</v>
      </c>
      <c r="Z168" s="159" t="n">
        <f aca="false">Z170+Z173+Z175</f>
        <v>0</v>
      </c>
      <c r="AA168" s="159" t="n">
        <f aca="false">AA170+AA173+AA175</f>
        <v>500</v>
      </c>
      <c r="AB168" s="159" t="n">
        <f aca="false">AB170+AB173+AB175</f>
        <v>500</v>
      </c>
      <c r="AC168" s="159" t="n">
        <f aca="false">AC170+AC173+AC175</f>
        <v>0</v>
      </c>
      <c r="AD168" s="159" t="n">
        <f aca="false">AD170+AD173+AD175</f>
        <v>500</v>
      </c>
    </row>
    <row r="169" customFormat="false" ht="38.25" hidden="false" customHeight="false" outlineLevel="0" collapsed="false">
      <c r="A169" s="111" t="s">
        <v>210</v>
      </c>
      <c r="B169" s="152" t="s">
        <v>466</v>
      </c>
      <c r="C169" s="112" t="s">
        <v>18</v>
      </c>
      <c r="D169" s="113" t="s">
        <v>20</v>
      </c>
      <c r="E169" s="113" t="s">
        <v>202</v>
      </c>
      <c r="F169" s="124" t="s">
        <v>92</v>
      </c>
      <c r="G169" s="124" t="s">
        <v>12</v>
      </c>
      <c r="H169" s="125"/>
      <c r="I169" s="189"/>
      <c r="J169" s="159" t="n">
        <f aca="false">J170+J175+J173</f>
        <v>500</v>
      </c>
      <c r="K169" s="159" t="n">
        <f aca="false">K170+K175+K173</f>
        <v>0</v>
      </c>
      <c r="L169" s="159" t="n">
        <f aca="false">L170+L175+L173</f>
        <v>500</v>
      </c>
      <c r="M169" s="159" t="n">
        <f aca="false">M170+M175+M173</f>
        <v>500</v>
      </c>
      <c r="N169" s="159" t="n">
        <f aca="false">N170+N175+N173</f>
        <v>0</v>
      </c>
      <c r="O169" s="159" t="n">
        <f aca="false">O170+O175+O173</f>
        <v>0</v>
      </c>
      <c r="P169" s="159" t="n">
        <f aca="false">P170+P175+P173+P171+P172</f>
        <v>500</v>
      </c>
      <c r="Q169" s="159" t="n">
        <f aca="false">Q170+Q175+Q173+Q171+Q172</f>
        <v>0</v>
      </c>
      <c r="R169" s="159" t="n">
        <f aca="false">R170+R175+R173+R171+R172</f>
        <v>0</v>
      </c>
      <c r="S169" s="159" t="n">
        <f aca="false">S170+S175+S173+S171+S172</f>
        <v>500</v>
      </c>
      <c r="T169" s="159" t="n">
        <f aca="false">T170+T175+T173+T171+T172</f>
        <v>0</v>
      </c>
      <c r="U169" s="159" t="n">
        <f aca="false">U170+U175+U173+U171+U172</f>
        <v>0</v>
      </c>
      <c r="V169" s="159" t="n">
        <f aca="false">V170+V175+V173+V171+V172</f>
        <v>500</v>
      </c>
      <c r="W169" s="159" t="n">
        <f aca="false">W170+W175+W173+W171+W172</f>
        <v>0</v>
      </c>
      <c r="X169" s="159" t="n">
        <f aca="false">X170+X175+X173+X171+X172</f>
        <v>0</v>
      </c>
      <c r="Y169" s="159" t="n">
        <f aca="false">Y170+Y175+Y173</f>
        <v>500</v>
      </c>
      <c r="Z169" s="159" t="n">
        <f aca="false">Z170+Z175+Z173</f>
        <v>0</v>
      </c>
      <c r="AA169" s="159" t="n">
        <f aca="false">AA170+AA175+AA173</f>
        <v>500</v>
      </c>
      <c r="AB169" s="159" t="n">
        <f aca="false">AB170+AB175+AB173</f>
        <v>500</v>
      </c>
      <c r="AC169" s="159" t="n">
        <f aca="false">AC170+AC175+AC173</f>
        <v>0</v>
      </c>
      <c r="AD169" s="159" t="n">
        <f aca="false">AD170+AD175+AD173</f>
        <v>500</v>
      </c>
    </row>
    <row r="170" customFormat="false" ht="51" hidden="false" customHeight="false" outlineLevel="0" collapsed="false">
      <c r="A170" s="190" t="s">
        <v>211</v>
      </c>
      <c r="B170" s="152" t="s">
        <v>466</v>
      </c>
      <c r="C170" s="112" t="s">
        <v>18</v>
      </c>
      <c r="D170" s="113" t="s">
        <v>20</v>
      </c>
      <c r="E170" s="113" t="s">
        <v>202</v>
      </c>
      <c r="F170" s="124" t="s">
        <v>92</v>
      </c>
      <c r="G170" s="124" t="s">
        <v>12</v>
      </c>
      <c r="H170" s="125" t="s">
        <v>212</v>
      </c>
      <c r="I170" s="118" t="s">
        <v>213</v>
      </c>
      <c r="J170" s="159" t="n">
        <f aca="false">K170+L170</f>
        <v>500</v>
      </c>
      <c r="K170" s="162"/>
      <c r="L170" s="162" t="n">
        <v>500</v>
      </c>
      <c r="M170" s="159" t="n">
        <f aca="false">N170+O170+J170</f>
        <v>500</v>
      </c>
      <c r="N170" s="162"/>
      <c r="O170" s="162"/>
      <c r="P170" s="159" t="n">
        <f aca="false">Q170+R170+M170</f>
        <v>500</v>
      </c>
      <c r="Q170" s="162"/>
      <c r="R170" s="159"/>
      <c r="S170" s="157" t="n">
        <f aca="false">P170+T170+U170</f>
        <v>500</v>
      </c>
      <c r="T170" s="162"/>
      <c r="U170" s="159"/>
      <c r="V170" s="157" t="n">
        <f aca="false">S170+W170+X170</f>
        <v>500</v>
      </c>
      <c r="W170" s="162"/>
      <c r="X170" s="159"/>
      <c r="Y170" s="159" t="n">
        <f aca="false">Z170+AA170</f>
        <v>500</v>
      </c>
      <c r="Z170" s="162"/>
      <c r="AA170" s="162" t="n">
        <v>500</v>
      </c>
      <c r="AB170" s="159" t="n">
        <f aca="false">AC170+AD170</f>
        <v>500</v>
      </c>
      <c r="AC170" s="162"/>
      <c r="AD170" s="162" t="n">
        <v>500</v>
      </c>
    </row>
    <row r="171" customFormat="false" ht="25.5" hidden="true" customHeight="false" outlineLevel="0" collapsed="false">
      <c r="A171" s="111" t="s">
        <v>106</v>
      </c>
      <c r="B171" s="152" t="s">
        <v>466</v>
      </c>
      <c r="C171" s="112" t="s">
        <v>18</v>
      </c>
      <c r="D171" s="113" t="s">
        <v>20</v>
      </c>
      <c r="E171" s="113" t="s">
        <v>202</v>
      </c>
      <c r="F171" s="124" t="s">
        <v>92</v>
      </c>
      <c r="G171" s="124" t="s">
        <v>30</v>
      </c>
      <c r="H171" s="125" t="s">
        <v>212</v>
      </c>
      <c r="I171" s="118" t="s">
        <v>107</v>
      </c>
      <c r="J171" s="159"/>
      <c r="K171" s="162"/>
      <c r="L171" s="162"/>
      <c r="M171" s="159"/>
      <c r="N171" s="162"/>
      <c r="O171" s="162"/>
      <c r="P171" s="157"/>
      <c r="Q171" s="162"/>
      <c r="R171" s="159"/>
      <c r="S171" s="157" t="n">
        <f aca="false">M171+T171+U171</f>
        <v>0</v>
      </c>
      <c r="T171" s="162"/>
      <c r="U171" s="159"/>
      <c r="V171" s="157" t="n">
        <f aca="false">S171+W171+X171</f>
        <v>0</v>
      </c>
      <c r="W171" s="162"/>
      <c r="X171" s="159"/>
      <c r="Y171" s="159"/>
      <c r="Z171" s="162"/>
      <c r="AA171" s="162"/>
      <c r="AB171" s="159"/>
      <c r="AC171" s="162"/>
      <c r="AD171" s="162"/>
    </row>
    <row r="172" customFormat="false" ht="25.5" hidden="true" customHeight="false" outlineLevel="0" collapsed="false">
      <c r="A172" s="111" t="s">
        <v>98</v>
      </c>
      <c r="B172" s="152" t="s">
        <v>466</v>
      </c>
      <c r="C172" s="112" t="s">
        <v>18</v>
      </c>
      <c r="D172" s="113" t="s">
        <v>20</v>
      </c>
      <c r="E172" s="113" t="s">
        <v>202</v>
      </c>
      <c r="F172" s="124" t="s">
        <v>92</v>
      </c>
      <c r="G172" s="124" t="s">
        <v>30</v>
      </c>
      <c r="H172" s="125" t="s">
        <v>212</v>
      </c>
      <c r="I172" s="118" t="s">
        <v>108</v>
      </c>
      <c r="J172" s="159"/>
      <c r="K172" s="162"/>
      <c r="L172" s="162"/>
      <c r="M172" s="159"/>
      <c r="N172" s="162"/>
      <c r="O172" s="162"/>
      <c r="P172" s="157"/>
      <c r="Q172" s="162"/>
      <c r="R172" s="159"/>
      <c r="S172" s="157" t="n">
        <f aca="false">M172+T172+U172</f>
        <v>0</v>
      </c>
      <c r="T172" s="162"/>
      <c r="U172" s="159"/>
      <c r="V172" s="157" t="n">
        <f aca="false">S172+W172+X172</f>
        <v>0</v>
      </c>
      <c r="W172" s="162"/>
      <c r="X172" s="159"/>
      <c r="Y172" s="159"/>
      <c r="Z172" s="162"/>
      <c r="AA172" s="162"/>
      <c r="AB172" s="159"/>
      <c r="AC172" s="162"/>
      <c r="AD172" s="162"/>
    </row>
    <row r="173" customFormat="false" ht="25.5" hidden="true" customHeight="false" outlineLevel="0" collapsed="false">
      <c r="A173" s="111" t="s">
        <v>214</v>
      </c>
      <c r="B173" s="152" t="s">
        <v>466</v>
      </c>
      <c r="C173" s="112" t="s">
        <v>18</v>
      </c>
      <c r="D173" s="113" t="s">
        <v>20</v>
      </c>
      <c r="E173" s="113" t="s">
        <v>202</v>
      </c>
      <c r="F173" s="124" t="s">
        <v>92</v>
      </c>
      <c r="G173" s="124" t="s">
        <v>12</v>
      </c>
      <c r="H173" s="125" t="s">
        <v>215</v>
      </c>
      <c r="I173" s="118"/>
      <c r="J173" s="159" t="n">
        <f aca="false">J174</f>
        <v>0</v>
      </c>
      <c r="K173" s="159" t="n">
        <f aca="false">K174</f>
        <v>0</v>
      </c>
      <c r="L173" s="159" t="n">
        <f aca="false">L174</f>
        <v>0</v>
      </c>
      <c r="M173" s="159" t="n">
        <f aca="false">M174</f>
        <v>0</v>
      </c>
      <c r="N173" s="159" t="n">
        <f aca="false">N174</f>
        <v>0</v>
      </c>
      <c r="O173" s="159" t="n">
        <f aca="false">O174</f>
        <v>0</v>
      </c>
      <c r="P173" s="159" t="n">
        <f aca="false">P174</f>
        <v>0</v>
      </c>
      <c r="Q173" s="159" t="n">
        <f aca="false">Q174</f>
        <v>0</v>
      </c>
      <c r="R173" s="159" t="n">
        <f aca="false">R174</f>
        <v>0</v>
      </c>
      <c r="S173" s="159" t="n">
        <f aca="false">S174</f>
        <v>0</v>
      </c>
      <c r="T173" s="159" t="n">
        <f aca="false">T174</f>
        <v>0</v>
      </c>
      <c r="U173" s="159" t="n">
        <f aca="false">U174</f>
        <v>0</v>
      </c>
      <c r="V173" s="159" t="n">
        <f aca="false">V174</f>
        <v>0</v>
      </c>
      <c r="W173" s="159" t="n">
        <f aca="false">W174</f>
        <v>0</v>
      </c>
      <c r="X173" s="159" t="n">
        <f aca="false">X174</f>
        <v>0</v>
      </c>
      <c r="Y173" s="159" t="n">
        <f aca="false">Y174</f>
        <v>0</v>
      </c>
      <c r="Z173" s="159" t="n">
        <f aca="false">Z174</f>
        <v>0</v>
      </c>
      <c r="AA173" s="159" t="n">
        <f aca="false">AA174</f>
        <v>0</v>
      </c>
      <c r="AB173" s="159" t="n">
        <f aca="false">AB174</f>
        <v>0</v>
      </c>
      <c r="AC173" s="159" t="n">
        <f aca="false">AC174</f>
        <v>0</v>
      </c>
      <c r="AD173" s="159" t="n">
        <f aca="false">AD174</f>
        <v>0</v>
      </c>
    </row>
    <row r="174" customFormat="false" ht="25.5" hidden="true" customHeight="false" outlineLevel="0" collapsed="false">
      <c r="A174" s="111" t="s">
        <v>98</v>
      </c>
      <c r="B174" s="152" t="s">
        <v>466</v>
      </c>
      <c r="C174" s="112" t="s">
        <v>18</v>
      </c>
      <c r="D174" s="113" t="s">
        <v>20</v>
      </c>
      <c r="E174" s="113" t="s">
        <v>202</v>
      </c>
      <c r="F174" s="124" t="s">
        <v>92</v>
      </c>
      <c r="G174" s="124" t="s">
        <v>12</v>
      </c>
      <c r="H174" s="125" t="s">
        <v>215</v>
      </c>
      <c r="I174" s="118" t="s">
        <v>108</v>
      </c>
      <c r="J174" s="159" t="n">
        <f aca="false">K174+L174</f>
        <v>0</v>
      </c>
      <c r="K174" s="162"/>
      <c r="L174" s="162"/>
      <c r="M174" s="159" t="n">
        <f aca="false">N174+O174+J174</f>
        <v>0</v>
      </c>
      <c r="N174" s="162"/>
      <c r="O174" s="162"/>
      <c r="P174" s="157" t="n">
        <f aca="false">M174+Q174+R174</f>
        <v>0</v>
      </c>
      <c r="Q174" s="162"/>
      <c r="R174" s="159"/>
      <c r="S174" s="157" t="n">
        <f aca="false">P174+T174+U174</f>
        <v>0</v>
      </c>
      <c r="T174" s="162"/>
      <c r="U174" s="159"/>
      <c r="V174" s="157" t="n">
        <f aca="false">S174+W174+X174</f>
        <v>0</v>
      </c>
      <c r="W174" s="162"/>
      <c r="X174" s="159"/>
      <c r="Y174" s="159" t="n">
        <f aca="false">Z174+AA174</f>
        <v>0</v>
      </c>
      <c r="Z174" s="162"/>
      <c r="AA174" s="162"/>
      <c r="AB174" s="159" t="n">
        <f aca="false">AC174+AD174</f>
        <v>0</v>
      </c>
      <c r="AC174" s="162"/>
      <c r="AD174" s="162"/>
    </row>
    <row r="175" customFormat="false" ht="25.5" hidden="true" customHeight="false" outlineLevel="0" collapsed="false">
      <c r="A175" s="111" t="s">
        <v>477</v>
      </c>
      <c r="B175" s="152" t="s">
        <v>466</v>
      </c>
      <c r="C175" s="112" t="s">
        <v>18</v>
      </c>
      <c r="D175" s="113" t="s">
        <v>20</v>
      </c>
      <c r="E175" s="113" t="s">
        <v>202</v>
      </c>
      <c r="F175" s="124" t="s">
        <v>92</v>
      </c>
      <c r="G175" s="124" t="s">
        <v>12</v>
      </c>
      <c r="H175" s="125" t="s">
        <v>216</v>
      </c>
      <c r="I175" s="118"/>
      <c r="J175" s="159" t="n">
        <f aca="false">J176</f>
        <v>0</v>
      </c>
      <c r="K175" s="159" t="n">
        <f aca="false">K176</f>
        <v>0</v>
      </c>
      <c r="L175" s="159" t="n">
        <f aca="false">L176</f>
        <v>0</v>
      </c>
      <c r="M175" s="159" t="n">
        <f aca="false">M176</f>
        <v>0</v>
      </c>
      <c r="N175" s="159" t="n">
        <f aca="false">N176</f>
        <v>0</v>
      </c>
      <c r="O175" s="159" t="n">
        <f aca="false">O176</f>
        <v>0</v>
      </c>
      <c r="P175" s="159" t="n">
        <f aca="false">P176</f>
        <v>0</v>
      </c>
      <c r="Q175" s="159" t="n">
        <f aca="false">Q176</f>
        <v>0</v>
      </c>
      <c r="R175" s="159" t="n">
        <f aca="false">R176</f>
        <v>0</v>
      </c>
      <c r="S175" s="159" t="n">
        <f aca="false">S176</f>
        <v>0</v>
      </c>
      <c r="T175" s="159" t="n">
        <f aca="false">T176</f>
        <v>0</v>
      </c>
      <c r="U175" s="159" t="n">
        <f aca="false">U176</f>
        <v>0</v>
      </c>
      <c r="V175" s="159" t="n">
        <f aca="false">V176</f>
        <v>0</v>
      </c>
      <c r="W175" s="159" t="n">
        <f aca="false">W176</f>
        <v>0</v>
      </c>
      <c r="X175" s="159" t="n">
        <f aca="false">X176</f>
        <v>0</v>
      </c>
      <c r="Y175" s="159" t="n">
        <f aca="false">Y176</f>
        <v>0</v>
      </c>
      <c r="Z175" s="159" t="n">
        <f aca="false">Z176</f>
        <v>0</v>
      </c>
      <c r="AA175" s="159" t="n">
        <f aca="false">AA176</f>
        <v>0</v>
      </c>
      <c r="AB175" s="159" t="n">
        <f aca="false">AB176</f>
        <v>0</v>
      </c>
      <c r="AC175" s="159" t="n">
        <f aca="false">AC176</f>
        <v>0</v>
      </c>
      <c r="AD175" s="159" t="n">
        <f aca="false">AD176</f>
        <v>0</v>
      </c>
    </row>
    <row r="176" customFormat="false" ht="25.5" hidden="true" customHeight="false" outlineLevel="0" collapsed="false">
      <c r="A176" s="111" t="s">
        <v>98</v>
      </c>
      <c r="B176" s="152" t="s">
        <v>466</v>
      </c>
      <c r="C176" s="112" t="s">
        <v>18</v>
      </c>
      <c r="D176" s="113" t="s">
        <v>20</v>
      </c>
      <c r="E176" s="113" t="s">
        <v>202</v>
      </c>
      <c r="F176" s="124" t="s">
        <v>92</v>
      </c>
      <c r="G176" s="124" t="s">
        <v>12</v>
      </c>
      <c r="H176" s="125" t="s">
        <v>216</v>
      </c>
      <c r="I176" s="118" t="s">
        <v>108</v>
      </c>
      <c r="J176" s="159" t="n">
        <f aca="false">K176+L176</f>
        <v>0</v>
      </c>
      <c r="K176" s="162"/>
      <c r="L176" s="162"/>
      <c r="M176" s="159" t="n">
        <f aca="false">N176+O176+J176</f>
        <v>0</v>
      </c>
      <c r="N176" s="162"/>
      <c r="O176" s="162"/>
      <c r="P176" s="157" t="n">
        <f aca="false">M176+Q176+R176</f>
        <v>0</v>
      </c>
      <c r="Q176" s="162"/>
      <c r="R176" s="159"/>
      <c r="S176" s="157" t="n">
        <f aca="false">P176+T176+U176</f>
        <v>0</v>
      </c>
      <c r="T176" s="162"/>
      <c r="U176" s="159"/>
      <c r="V176" s="157" t="n">
        <f aca="false">S176+W176+X176</f>
        <v>0</v>
      </c>
      <c r="W176" s="162"/>
      <c r="X176" s="159"/>
      <c r="Y176" s="159" t="n">
        <f aca="false">Z176+AA176</f>
        <v>0</v>
      </c>
      <c r="Z176" s="162"/>
      <c r="AA176" s="162"/>
      <c r="AB176" s="159" t="n">
        <f aca="false">AC176+AD176</f>
        <v>0</v>
      </c>
      <c r="AC176" s="162"/>
      <c r="AD176" s="162"/>
    </row>
    <row r="177" customFormat="false" ht="12.75" hidden="false" customHeight="false" outlineLevel="0" collapsed="false">
      <c r="A177" s="111" t="s">
        <v>38</v>
      </c>
      <c r="B177" s="152" t="s">
        <v>466</v>
      </c>
      <c r="C177" s="112" t="s">
        <v>18</v>
      </c>
      <c r="D177" s="113" t="s">
        <v>39</v>
      </c>
      <c r="E177" s="113"/>
      <c r="F177" s="124"/>
      <c r="G177" s="124"/>
      <c r="H177" s="125"/>
      <c r="I177" s="118"/>
      <c r="J177" s="159" t="n">
        <f aca="false">J178</f>
        <v>400</v>
      </c>
      <c r="K177" s="159" t="n">
        <f aca="false">K178</f>
        <v>0</v>
      </c>
      <c r="L177" s="159" t="n">
        <f aca="false">L178</f>
        <v>400</v>
      </c>
      <c r="M177" s="159" t="n">
        <f aca="false">M178</f>
        <v>400</v>
      </c>
      <c r="N177" s="159" t="n">
        <f aca="false">N178</f>
        <v>0</v>
      </c>
      <c r="O177" s="159" t="n">
        <f aca="false">O178</f>
        <v>0</v>
      </c>
      <c r="P177" s="159" t="n">
        <f aca="false">P178</f>
        <v>400</v>
      </c>
      <c r="Q177" s="159" t="n">
        <f aca="false">Q178</f>
        <v>0</v>
      </c>
      <c r="R177" s="159" t="n">
        <f aca="false">R178</f>
        <v>0</v>
      </c>
      <c r="S177" s="159" t="n">
        <f aca="false">S178</f>
        <v>400</v>
      </c>
      <c r="T177" s="159" t="n">
        <f aca="false">T178</f>
        <v>0</v>
      </c>
      <c r="U177" s="159" t="n">
        <f aca="false">U178</f>
        <v>0</v>
      </c>
      <c r="V177" s="159" t="n">
        <f aca="false">V178</f>
        <v>400</v>
      </c>
      <c r="W177" s="159" t="n">
        <f aca="false">W178</f>
        <v>0</v>
      </c>
      <c r="X177" s="159" t="n">
        <f aca="false">X178</f>
        <v>0</v>
      </c>
      <c r="Y177" s="159" t="n">
        <f aca="false">Y178</f>
        <v>400</v>
      </c>
      <c r="Z177" s="159" t="n">
        <f aca="false">Z178</f>
        <v>0</v>
      </c>
      <c r="AA177" s="159" t="n">
        <f aca="false">AA178</f>
        <v>400</v>
      </c>
      <c r="AB177" s="159" t="n">
        <f aca="false">AB178</f>
        <v>400</v>
      </c>
      <c r="AC177" s="159" t="n">
        <f aca="false">AC178</f>
        <v>0</v>
      </c>
      <c r="AD177" s="159" t="n">
        <f aca="false">AD178</f>
        <v>400</v>
      </c>
    </row>
    <row r="178" customFormat="false" ht="12.75" hidden="false" customHeight="false" outlineLevel="0" collapsed="false">
      <c r="A178" s="111" t="s">
        <v>478</v>
      </c>
      <c r="B178" s="152" t="s">
        <v>466</v>
      </c>
      <c r="C178" s="112" t="s">
        <v>18</v>
      </c>
      <c r="D178" s="113" t="s">
        <v>39</v>
      </c>
      <c r="E178" s="113" t="s">
        <v>218</v>
      </c>
      <c r="F178" s="124" t="s">
        <v>92</v>
      </c>
      <c r="G178" s="124" t="s">
        <v>30</v>
      </c>
      <c r="H178" s="125"/>
      <c r="I178" s="118"/>
      <c r="J178" s="159" t="n">
        <f aca="false">J179</f>
        <v>400</v>
      </c>
      <c r="K178" s="159" t="n">
        <f aca="false">K179</f>
        <v>0</v>
      </c>
      <c r="L178" s="159" t="n">
        <f aca="false">L179</f>
        <v>400</v>
      </c>
      <c r="M178" s="159" t="n">
        <f aca="false">M179</f>
        <v>400</v>
      </c>
      <c r="N178" s="159" t="n">
        <f aca="false">N179</f>
        <v>0</v>
      </c>
      <c r="O178" s="159" t="n">
        <f aca="false">O179</f>
        <v>0</v>
      </c>
      <c r="P178" s="159" t="n">
        <f aca="false">P179</f>
        <v>400</v>
      </c>
      <c r="Q178" s="159" t="n">
        <f aca="false">Q179</f>
        <v>0</v>
      </c>
      <c r="R178" s="159" t="n">
        <f aca="false">R179</f>
        <v>0</v>
      </c>
      <c r="S178" s="159" t="n">
        <f aca="false">S179</f>
        <v>400</v>
      </c>
      <c r="T178" s="159" t="n">
        <f aca="false">T179</f>
        <v>0</v>
      </c>
      <c r="U178" s="159" t="n">
        <f aca="false">U179</f>
        <v>0</v>
      </c>
      <c r="V178" s="159" t="n">
        <f aca="false">V179</f>
        <v>400</v>
      </c>
      <c r="W178" s="159" t="n">
        <f aca="false">W179</f>
        <v>0</v>
      </c>
      <c r="X178" s="159" t="n">
        <f aca="false">X179</f>
        <v>0</v>
      </c>
      <c r="Y178" s="159" t="n">
        <f aca="false">Y179</f>
        <v>400</v>
      </c>
      <c r="Z178" s="159" t="n">
        <f aca="false">Z179</f>
        <v>0</v>
      </c>
      <c r="AA178" s="159" t="n">
        <f aca="false">AA179</f>
        <v>400</v>
      </c>
      <c r="AB178" s="159" t="n">
        <f aca="false">AB179</f>
        <v>400</v>
      </c>
      <c r="AC178" s="159" t="n">
        <f aca="false">AC179</f>
        <v>0</v>
      </c>
      <c r="AD178" s="159" t="n">
        <f aca="false">AD179</f>
        <v>400</v>
      </c>
    </row>
    <row r="179" customFormat="false" ht="12.75" hidden="false" customHeight="false" outlineLevel="0" collapsed="false">
      <c r="A179" s="111" t="s">
        <v>217</v>
      </c>
      <c r="B179" s="152" t="s">
        <v>466</v>
      </c>
      <c r="C179" s="112" t="s">
        <v>18</v>
      </c>
      <c r="D179" s="113" t="s">
        <v>39</v>
      </c>
      <c r="E179" s="113" t="s">
        <v>218</v>
      </c>
      <c r="F179" s="124" t="s">
        <v>92</v>
      </c>
      <c r="G179" s="124" t="s">
        <v>30</v>
      </c>
      <c r="H179" s="125" t="s">
        <v>219</v>
      </c>
      <c r="I179" s="118"/>
      <c r="J179" s="159" t="n">
        <f aca="false">J180+J181</f>
        <v>400</v>
      </c>
      <c r="K179" s="159" t="n">
        <f aca="false">K180+K181</f>
        <v>0</v>
      </c>
      <c r="L179" s="159" t="n">
        <f aca="false">L180+L181</f>
        <v>400</v>
      </c>
      <c r="M179" s="159" t="n">
        <f aca="false">M180+M181</f>
        <v>400</v>
      </c>
      <c r="N179" s="159" t="n">
        <f aca="false">N180+N181</f>
        <v>0</v>
      </c>
      <c r="O179" s="159" t="n">
        <f aca="false">O180+O181</f>
        <v>0</v>
      </c>
      <c r="P179" s="159" t="n">
        <f aca="false">P180+P181</f>
        <v>400</v>
      </c>
      <c r="Q179" s="159" t="n">
        <f aca="false">Q180+Q181</f>
        <v>0</v>
      </c>
      <c r="R179" s="159" t="n">
        <f aca="false">R180+R181</f>
        <v>0</v>
      </c>
      <c r="S179" s="159" t="n">
        <f aca="false">S180+S181</f>
        <v>400</v>
      </c>
      <c r="T179" s="159" t="n">
        <f aca="false">T180+T181</f>
        <v>0</v>
      </c>
      <c r="U179" s="159" t="n">
        <f aca="false">U180+U181</f>
        <v>0</v>
      </c>
      <c r="V179" s="159" t="n">
        <f aca="false">V180+V181</f>
        <v>400</v>
      </c>
      <c r="W179" s="159" t="n">
        <f aca="false">W180+W181</f>
        <v>0</v>
      </c>
      <c r="X179" s="159" t="n">
        <f aca="false">X180+X181</f>
        <v>0</v>
      </c>
      <c r="Y179" s="159" t="n">
        <f aca="false">Y180+Y181</f>
        <v>400</v>
      </c>
      <c r="Z179" s="159" t="n">
        <f aca="false">Z180+Z181</f>
        <v>0</v>
      </c>
      <c r="AA179" s="159" t="n">
        <f aca="false">AA180+AA181</f>
        <v>400</v>
      </c>
      <c r="AB179" s="159" t="n">
        <f aca="false">AB180+AB181</f>
        <v>400</v>
      </c>
      <c r="AC179" s="159" t="n">
        <f aca="false">AC180+AC181</f>
        <v>0</v>
      </c>
      <c r="AD179" s="159" t="n">
        <f aca="false">AD180+AD181</f>
        <v>400</v>
      </c>
    </row>
    <row r="180" customFormat="false" ht="51" hidden="false" customHeight="false" outlineLevel="0" collapsed="false">
      <c r="A180" s="111" t="s">
        <v>220</v>
      </c>
      <c r="B180" s="152" t="s">
        <v>466</v>
      </c>
      <c r="C180" s="112" t="s">
        <v>18</v>
      </c>
      <c r="D180" s="113" t="s">
        <v>39</v>
      </c>
      <c r="E180" s="113" t="s">
        <v>218</v>
      </c>
      <c r="F180" s="124" t="s">
        <v>92</v>
      </c>
      <c r="G180" s="124" t="s">
        <v>30</v>
      </c>
      <c r="H180" s="125" t="s">
        <v>219</v>
      </c>
      <c r="I180" s="118" t="s">
        <v>213</v>
      </c>
      <c r="J180" s="159" t="n">
        <f aca="false">K180+L180</f>
        <v>400</v>
      </c>
      <c r="K180" s="162"/>
      <c r="L180" s="159" t="n">
        <v>400</v>
      </c>
      <c r="M180" s="159" t="n">
        <f aca="false">N180+O180+J180</f>
        <v>400</v>
      </c>
      <c r="N180" s="162"/>
      <c r="O180" s="159"/>
      <c r="P180" s="157" t="n">
        <f aca="false">J180+Q180+R180</f>
        <v>400</v>
      </c>
      <c r="Q180" s="162"/>
      <c r="R180" s="159"/>
      <c r="S180" s="157" t="n">
        <f aca="false">P180+T180+U180</f>
        <v>400</v>
      </c>
      <c r="T180" s="162"/>
      <c r="U180" s="159"/>
      <c r="V180" s="157" t="n">
        <f aca="false">S180+W180+X180</f>
        <v>400</v>
      </c>
      <c r="W180" s="162"/>
      <c r="X180" s="159"/>
      <c r="Y180" s="159" t="n">
        <f aca="false">Z180+AA180</f>
        <v>400</v>
      </c>
      <c r="Z180" s="162"/>
      <c r="AA180" s="159" t="n">
        <v>400</v>
      </c>
      <c r="AB180" s="159" t="n">
        <f aca="false">AC180+AD180</f>
        <v>400</v>
      </c>
      <c r="AC180" s="162"/>
      <c r="AD180" s="159" t="n">
        <v>400</v>
      </c>
    </row>
    <row r="181" customFormat="false" ht="25.5" hidden="false" customHeight="false" outlineLevel="0" collapsed="false">
      <c r="A181" s="111" t="s">
        <v>98</v>
      </c>
      <c r="B181" s="152" t="s">
        <v>466</v>
      </c>
      <c r="C181" s="112" t="s">
        <v>18</v>
      </c>
      <c r="D181" s="113" t="s">
        <v>39</v>
      </c>
      <c r="E181" s="113" t="s">
        <v>218</v>
      </c>
      <c r="F181" s="124" t="s">
        <v>92</v>
      </c>
      <c r="G181" s="124" t="s">
        <v>30</v>
      </c>
      <c r="H181" s="125" t="s">
        <v>219</v>
      </c>
      <c r="I181" s="118" t="s">
        <v>108</v>
      </c>
      <c r="J181" s="159"/>
      <c r="K181" s="162"/>
      <c r="L181" s="159"/>
      <c r="M181" s="159" t="n">
        <f aca="false">J181+N181+O181</f>
        <v>0</v>
      </c>
      <c r="N181" s="162"/>
      <c r="O181" s="159"/>
      <c r="P181" s="157" t="n">
        <f aca="false">M181+Q181+R181</f>
        <v>0</v>
      </c>
      <c r="Q181" s="162"/>
      <c r="R181" s="159"/>
      <c r="S181" s="157" t="n">
        <f aca="false">P181+T181+U181</f>
        <v>0</v>
      </c>
      <c r="T181" s="162"/>
      <c r="U181" s="159"/>
      <c r="V181" s="157" t="n">
        <f aca="false">S181+W181+X181</f>
        <v>0</v>
      </c>
      <c r="W181" s="162"/>
      <c r="X181" s="159"/>
      <c r="Y181" s="159"/>
      <c r="Z181" s="162"/>
      <c r="AA181" s="159"/>
      <c r="AB181" s="159"/>
      <c r="AC181" s="162"/>
      <c r="AD181" s="159"/>
    </row>
    <row r="182" customFormat="false" ht="12.75" hidden="false" customHeight="false" outlineLevel="0" collapsed="false">
      <c r="A182" s="111" t="s">
        <v>40</v>
      </c>
      <c r="B182" s="152" t="s">
        <v>466</v>
      </c>
      <c r="C182" s="112" t="s">
        <v>18</v>
      </c>
      <c r="D182" s="113" t="s">
        <v>32</v>
      </c>
      <c r="E182" s="113"/>
      <c r="F182" s="124"/>
      <c r="G182" s="124" t="s">
        <v>30</v>
      </c>
      <c r="H182" s="125"/>
      <c r="I182" s="118"/>
      <c r="J182" s="159" t="n">
        <f aca="false">J183</f>
        <v>0</v>
      </c>
      <c r="K182" s="159" t="n">
        <f aca="false">K183</f>
        <v>0</v>
      </c>
      <c r="L182" s="159" t="n">
        <f aca="false">L183</f>
        <v>0</v>
      </c>
      <c r="M182" s="159" t="n">
        <f aca="false">M183</f>
        <v>5689.88</v>
      </c>
      <c r="N182" s="159" t="n">
        <f aca="false">N183</f>
        <v>0</v>
      </c>
      <c r="O182" s="159" t="n">
        <f aca="false">O183</f>
        <v>5689.88</v>
      </c>
      <c r="P182" s="159" t="n">
        <f aca="false">P185+P189</f>
        <v>5689.88</v>
      </c>
      <c r="Q182" s="159" t="n">
        <f aca="false">Q185+Q189</f>
        <v>0</v>
      </c>
      <c r="R182" s="159" t="n">
        <f aca="false">R185+R189</f>
        <v>0</v>
      </c>
      <c r="S182" s="159" t="n">
        <f aca="false">S185+S189</f>
        <v>5689.88</v>
      </c>
      <c r="T182" s="159" t="n">
        <f aca="false">T185+T189</f>
        <v>0</v>
      </c>
      <c r="U182" s="159" t="n">
        <f aca="false">U185+U189</f>
        <v>0</v>
      </c>
      <c r="V182" s="159" t="n">
        <f aca="false">V185+V189</f>
        <v>5689.88</v>
      </c>
      <c r="W182" s="159" t="n">
        <f aca="false">W185+W189</f>
        <v>0</v>
      </c>
      <c r="X182" s="159" t="n">
        <f aca="false">X185+X189</f>
        <v>0</v>
      </c>
      <c r="Y182" s="159" t="n">
        <f aca="false">Y204</f>
        <v>0</v>
      </c>
      <c r="Z182" s="159" t="n">
        <f aca="false">Z204</f>
        <v>0</v>
      </c>
      <c r="AA182" s="159" t="n">
        <f aca="false">AA204</f>
        <v>0</v>
      </c>
      <c r="AB182" s="159" t="n">
        <f aca="false">AB204</f>
        <v>0</v>
      </c>
      <c r="AC182" s="159" t="n">
        <f aca="false">AC204</f>
        <v>0</v>
      </c>
      <c r="AD182" s="159" t="n">
        <f aca="false">AD204</f>
        <v>0</v>
      </c>
    </row>
    <row r="183" customFormat="false" ht="38.25" hidden="false" customHeight="false" outlineLevel="0" collapsed="false">
      <c r="A183" s="111" t="s">
        <v>462</v>
      </c>
      <c r="B183" s="152" t="s">
        <v>466</v>
      </c>
      <c r="C183" s="112" t="s">
        <v>18</v>
      </c>
      <c r="D183" s="113" t="s">
        <v>32</v>
      </c>
      <c r="E183" s="113" t="s">
        <v>28</v>
      </c>
      <c r="F183" s="124"/>
      <c r="G183" s="124" t="s">
        <v>30</v>
      </c>
      <c r="H183" s="125"/>
      <c r="I183" s="118"/>
      <c r="J183" s="159" t="n">
        <f aca="false">J185+J189</f>
        <v>0</v>
      </c>
      <c r="K183" s="159" t="n">
        <f aca="false">K185+K189</f>
        <v>0</v>
      </c>
      <c r="L183" s="159" t="n">
        <f aca="false">L185+L189</f>
        <v>0</v>
      </c>
      <c r="M183" s="159" t="n">
        <f aca="false">M185+M189</f>
        <v>5689.88</v>
      </c>
      <c r="N183" s="159" t="n">
        <f aca="false">N185+N189</f>
        <v>0</v>
      </c>
      <c r="O183" s="159" t="n">
        <f aca="false">O185+O189</f>
        <v>5689.88</v>
      </c>
      <c r="P183" s="159" t="n">
        <f aca="false">P185+P189</f>
        <v>5689.88</v>
      </c>
      <c r="Q183" s="159" t="n">
        <f aca="false">Q185+Q189</f>
        <v>0</v>
      </c>
      <c r="R183" s="159" t="n">
        <f aca="false">R185+R189</f>
        <v>0</v>
      </c>
      <c r="S183" s="159" t="n">
        <f aca="false">S185+S189</f>
        <v>5689.88</v>
      </c>
      <c r="T183" s="159" t="n">
        <f aca="false">T185+T189</f>
        <v>0</v>
      </c>
      <c r="U183" s="159" t="n">
        <f aca="false">U185+U189</f>
        <v>0</v>
      </c>
      <c r="V183" s="159" t="n">
        <f aca="false">V185+V189</f>
        <v>5689.88</v>
      </c>
      <c r="W183" s="159" t="n">
        <f aca="false">W185+W189</f>
        <v>0</v>
      </c>
      <c r="X183" s="159" t="n">
        <f aca="false">X185+X189</f>
        <v>0</v>
      </c>
      <c r="Y183" s="159"/>
      <c r="Z183" s="159"/>
      <c r="AA183" s="159"/>
      <c r="AB183" s="159"/>
      <c r="AC183" s="159"/>
      <c r="AD183" s="159"/>
    </row>
    <row r="184" customFormat="false" ht="51" hidden="false" customHeight="false" outlineLevel="0" collapsed="false">
      <c r="A184" s="111" t="s">
        <v>479</v>
      </c>
      <c r="B184" s="152" t="s">
        <v>466</v>
      </c>
      <c r="C184" s="112" t="s">
        <v>18</v>
      </c>
      <c r="D184" s="113" t="s">
        <v>32</v>
      </c>
      <c r="E184" s="113" t="s">
        <v>28</v>
      </c>
      <c r="F184" s="124" t="s">
        <v>92</v>
      </c>
      <c r="G184" s="124" t="s">
        <v>12</v>
      </c>
      <c r="H184" s="125"/>
      <c r="I184" s="118"/>
      <c r="J184" s="159" t="n">
        <f aca="false">J185+J189</f>
        <v>0</v>
      </c>
      <c r="K184" s="159" t="n">
        <f aca="false">K185+K189</f>
        <v>0</v>
      </c>
      <c r="L184" s="159" t="n">
        <f aca="false">L185+L189</f>
        <v>0</v>
      </c>
      <c r="M184" s="159" t="n">
        <f aca="false">M185+M189</f>
        <v>5689.88</v>
      </c>
      <c r="N184" s="159" t="n">
        <f aca="false">N185+N189</f>
        <v>0</v>
      </c>
      <c r="O184" s="159" t="n">
        <f aca="false">O185+O189</f>
        <v>5689.88</v>
      </c>
      <c r="P184" s="159" t="n">
        <f aca="false">P185+P189</f>
        <v>5689.88</v>
      </c>
      <c r="Q184" s="159" t="n">
        <f aca="false">Q185+Q189</f>
        <v>0</v>
      </c>
      <c r="R184" s="159" t="n">
        <f aca="false">R185+R189</f>
        <v>0</v>
      </c>
      <c r="S184" s="159" t="n">
        <f aca="false">S185+S189</f>
        <v>5689.88</v>
      </c>
      <c r="T184" s="159" t="n">
        <f aca="false">T185+T189</f>
        <v>0</v>
      </c>
      <c r="U184" s="159" t="n">
        <f aca="false">U185+U189</f>
        <v>0</v>
      </c>
      <c r="V184" s="159" t="n">
        <f aca="false">V185+V189</f>
        <v>5689.88</v>
      </c>
      <c r="W184" s="159" t="n">
        <f aca="false">W185+W189</f>
        <v>0</v>
      </c>
      <c r="X184" s="159" t="n">
        <f aca="false">X185+X189</f>
        <v>0</v>
      </c>
      <c r="Y184" s="159"/>
      <c r="Z184" s="159"/>
      <c r="AA184" s="159"/>
      <c r="AB184" s="159"/>
      <c r="AC184" s="159"/>
      <c r="AD184" s="159"/>
    </row>
    <row r="185" customFormat="false" ht="12.75" hidden="true" customHeight="false" outlineLevel="0" collapsed="false">
      <c r="A185" s="111" t="s">
        <v>478</v>
      </c>
      <c r="B185" s="152" t="s">
        <v>466</v>
      </c>
      <c r="C185" s="112" t="s">
        <v>18</v>
      </c>
      <c r="D185" s="113" t="s">
        <v>32</v>
      </c>
      <c r="E185" s="113" t="s">
        <v>28</v>
      </c>
      <c r="F185" s="124" t="s">
        <v>92</v>
      </c>
      <c r="G185" s="124" t="s">
        <v>12</v>
      </c>
      <c r="H185" s="125"/>
      <c r="I185" s="118"/>
      <c r="J185" s="159" t="n">
        <f aca="false">J186+J188</f>
        <v>0</v>
      </c>
      <c r="K185" s="159" t="n">
        <f aca="false">K186+K188</f>
        <v>0</v>
      </c>
      <c r="L185" s="159" t="n">
        <f aca="false">L186+L188</f>
        <v>0</v>
      </c>
      <c r="M185" s="159" t="n">
        <f aca="false">M186+M188</f>
        <v>0</v>
      </c>
      <c r="N185" s="159" t="n">
        <f aca="false">N186+N188</f>
        <v>0</v>
      </c>
      <c r="O185" s="159" t="n">
        <f aca="false">O186+O188</f>
        <v>0</v>
      </c>
      <c r="P185" s="159" t="n">
        <f aca="false">P186+P188</f>
        <v>0</v>
      </c>
      <c r="Q185" s="159" t="n">
        <f aca="false">Q186+Q188</f>
        <v>0</v>
      </c>
      <c r="R185" s="159" t="n">
        <f aca="false">R186+R188</f>
        <v>0</v>
      </c>
      <c r="S185" s="159" t="n">
        <f aca="false">S186+S188</f>
        <v>0</v>
      </c>
      <c r="T185" s="159" t="n">
        <f aca="false">T186+T188</f>
        <v>0</v>
      </c>
      <c r="U185" s="159" t="n">
        <f aca="false">U186+U188</f>
        <v>0</v>
      </c>
      <c r="V185" s="159" t="n">
        <f aca="false">V186+V188</f>
        <v>0</v>
      </c>
      <c r="W185" s="159" t="n">
        <f aca="false">W186+W188</f>
        <v>0</v>
      </c>
      <c r="X185" s="159" t="n">
        <f aca="false">X186+X188</f>
        <v>0</v>
      </c>
      <c r="Y185" s="159"/>
      <c r="Z185" s="159"/>
      <c r="AA185" s="159"/>
      <c r="AB185" s="159"/>
      <c r="AC185" s="159"/>
      <c r="AD185" s="159"/>
    </row>
    <row r="186" customFormat="false" ht="25.5" hidden="true" customHeight="false" outlineLevel="0" collapsed="false">
      <c r="A186" s="111" t="s">
        <v>223</v>
      </c>
      <c r="B186" s="152" t="s">
        <v>466</v>
      </c>
      <c r="C186" s="112" t="s">
        <v>18</v>
      </c>
      <c r="D186" s="113" t="s">
        <v>32</v>
      </c>
      <c r="E186" s="113" t="s">
        <v>28</v>
      </c>
      <c r="F186" s="124" t="s">
        <v>92</v>
      </c>
      <c r="G186" s="124" t="s">
        <v>12</v>
      </c>
      <c r="H186" s="125" t="s">
        <v>228</v>
      </c>
      <c r="I186" s="118"/>
      <c r="J186" s="159" t="n">
        <f aca="false">J187</f>
        <v>0</v>
      </c>
      <c r="K186" s="159" t="n">
        <f aca="false">K187</f>
        <v>0</v>
      </c>
      <c r="L186" s="159" t="n">
        <f aca="false">L187</f>
        <v>0</v>
      </c>
      <c r="M186" s="159" t="n">
        <f aca="false">M187</f>
        <v>0</v>
      </c>
      <c r="N186" s="159" t="n">
        <f aca="false">N187</f>
        <v>0</v>
      </c>
      <c r="O186" s="159" t="n">
        <f aca="false">O187</f>
        <v>0</v>
      </c>
      <c r="P186" s="159" t="n">
        <f aca="false">P187</f>
        <v>0</v>
      </c>
      <c r="Q186" s="159" t="n">
        <f aca="false">Q187</f>
        <v>0</v>
      </c>
      <c r="R186" s="159" t="n">
        <f aca="false">R187</f>
        <v>0</v>
      </c>
      <c r="S186" s="159" t="n">
        <f aca="false">S187</f>
        <v>0</v>
      </c>
      <c r="T186" s="159" t="n">
        <f aca="false">T187</f>
        <v>0</v>
      </c>
      <c r="U186" s="159" t="n">
        <f aca="false">U187</f>
        <v>0</v>
      </c>
      <c r="V186" s="159" t="n">
        <f aca="false">V187</f>
        <v>0</v>
      </c>
      <c r="W186" s="159" t="n">
        <f aca="false">W187</f>
        <v>0</v>
      </c>
      <c r="X186" s="159" t="n">
        <f aca="false">X187</f>
        <v>0</v>
      </c>
      <c r="Y186" s="159"/>
      <c r="Z186" s="159"/>
      <c r="AA186" s="159"/>
      <c r="AB186" s="159"/>
      <c r="AC186" s="159"/>
      <c r="AD186" s="159"/>
    </row>
    <row r="187" customFormat="false" ht="25.5" hidden="true" customHeight="false" outlineLevel="0" collapsed="false">
      <c r="A187" s="111" t="s">
        <v>98</v>
      </c>
      <c r="B187" s="152" t="s">
        <v>466</v>
      </c>
      <c r="C187" s="112" t="s">
        <v>18</v>
      </c>
      <c r="D187" s="113" t="s">
        <v>32</v>
      </c>
      <c r="E187" s="113" t="s">
        <v>28</v>
      </c>
      <c r="F187" s="124" t="s">
        <v>92</v>
      </c>
      <c r="G187" s="124" t="s">
        <v>12</v>
      </c>
      <c r="H187" s="125" t="s">
        <v>228</v>
      </c>
      <c r="I187" s="118" t="s">
        <v>108</v>
      </c>
      <c r="J187" s="159" t="n">
        <f aca="false">K187+L187</f>
        <v>0</v>
      </c>
      <c r="K187" s="162"/>
      <c r="L187" s="159"/>
      <c r="M187" s="159" t="n">
        <f aca="false">N187+O187+J187</f>
        <v>0</v>
      </c>
      <c r="N187" s="159"/>
      <c r="O187" s="159"/>
      <c r="P187" s="157"/>
      <c r="Q187" s="159"/>
      <c r="R187" s="159"/>
      <c r="S187" s="157" t="n">
        <f aca="false">P187+T187+U187</f>
        <v>0</v>
      </c>
      <c r="T187" s="159"/>
      <c r="U187" s="159"/>
      <c r="V187" s="157" t="n">
        <f aca="false">S187+W187+X187</f>
        <v>0</v>
      </c>
      <c r="W187" s="159"/>
      <c r="X187" s="159"/>
      <c r="Y187" s="159"/>
      <c r="Z187" s="162"/>
      <c r="AA187" s="159"/>
      <c r="AB187" s="159"/>
      <c r="AC187" s="162"/>
      <c r="AD187" s="159"/>
    </row>
    <row r="188" customFormat="false" ht="25.5" hidden="true" customHeight="false" outlineLevel="0" collapsed="false">
      <c r="A188" s="111" t="s">
        <v>480</v>
      </c>
      <c r="B188" s="152" t="s">
        <v>466</v>
      </c>
      <c r="C188" s="112" t="s">
        <v>18</v>
      </c>
      <c r="D188" s="113" t="s">
        <v>32</v>
      </c>
      <c r="E188" s="113" t="s">
        <v>28</v>
      </c>
      <c r="F188" s="124" t="s">
        <v>92</v>
      </c>
      <c r="G188" s="124" t="s">
        <v>12</v>
      </c>
      <c r="H188" s="125" t="s">
        <v>228</v>
      </c>
      <c r="I188" s="118" t="s">
        <v>108</v>
      </c>
      <c r="J188" s="159"/>
      <c r="K188" s="162"/>
      <c r="L188" s="159"/>
      <c r="M188" s="159" t="n">
        <f aca="false">N188+O188+J188</f>
        <v>0</v>
      </c>
      <c r="N188" s="159"/>
      <c r="O188" s="159"/>
      <c r="P188" s="157" t="n">
        <f aca="false">M188+Q188+R188</f>
        <v>0</v>
      </c>
      <c r="Q188" s="159"/>
      <c r="R188" s="159"/>
      <c r="S188" s="157" t="n">
        <f aca="false">P188+T188+U188</f>
        <v>0</v>
      </c>
      <c r="T188" s="159"/>
      <c r="U188" s="159"/>
      <c r="V188" s="157" t="n">
        <f aca="false">S188+W188+X188</f>
        <v>0</v>
      </c>
      <c r="W188" s="159"/>
      <c r="X188" s="159"/>
      <c r="Y188" s="159"/>
      <c r="Z188" s="162"/>
      <c r="AA188" s="159"/>
      <c r="AB188" s="159"/>
      <c r="AC188" s="162"/>
      <c r="AD188" s="159"/>
    </row>
    <row r="189" customFormat="false" ht="24.75" hidden="false" customHeight="true" outlineLevel="0" collapsed="false">
      <c r="A189" s="111" t="s">
        <v>481</v>
      </c>
      <c r="B189" s="152" t="s">
        <v>466</v>
      </c>
      <c r="C189" s="112" t="s">
        <v>18</v>
      </c>
      <c r="D189" s="113" t="s">
        <v>32</v>
      </c>
      <c r="E189" s="113" t="s">
        <v>28</v>
      </c>
      <c r="F189" s="124" t="s">
        <v>92</v>
      </c>
      <c r="G189" s="124" t="s">
        <v>12</v>
      </c>
      <c r="H189" s="125" t="s">
        <v>230</v>
      </c>
      <c r="I189" s="118"/>
      <c r="J189" s="159" t="n">
        <f aca="false">J190+J192+J194</f>
        <v>0</v>
      </c>
      <c r="K189" s="159" t="n">
        <f aca="false">K190+K192+K194</f>
        <v>0</v>
      </c>
      <c r="L189" s="159" t="n">
        <f aca="false">L190+L192+L194</f>
        <v>0</v>
      </c>
      <c r="M189" s="159" t="n">
        <f aca="false">M190+M192+M194</f>
        <v>5689.88</v>
      </c>
      <c r="N189" s="159" t="n">
        <f aca="false">N190+N192+N194</f>
        <v>0</v>
      </c>
      <c r="O189" s="159" t="n">
        <f aca="false">O190+O192+O194</f>
        <v>5689.88</v>
      </c>
      <c r="P189" s="159" t="n">
        <f aca="false">P190+P192+P194</f>
        <v>5689.88</v>
      </c>
      <c r="Q189" s="159" t="n">
        <f aca="false">Q190+Q192+Q194</f>
        <v>0</v>
      </c>
      <c r="R189" s="159" t="n">
        <f aca="false">R190+R192+R194</f>
        <v>0</v>
      </c>
      <c r="S189" s="159" t="n">
        <f aca="false">S190+S192+S194</f>
        <v>5689.88</v>
      </c>
      <c r="T189" s="159" t="n">
        <f aca="false">T190+T192+T194</f>
        <v>0</v>
      </c>
      <c r="U189" s="159" t="n">
        <f aca="false">U190+U192+U194</f>
        <v>0</v>
      </c>
      <c r="V189" s="159" t="n">
        <f aca="false">V190+V192+V194</f>
        <v>5689.88</v>
      </c>
      <c r="W189" s="159" t="n">
        <f aca="false">W190+W192+W194</f>
        <v>0</v>
      </c>
      <c r="X189" s="159" t="n">
        <f aca="false">X190+X192+X194</f>
        <v>0</v>
      </c>
      <c r="Y189" s="159"/>
      <c r="Z189" s="159"/>
      <c r="AA189" s="159"/>
      <c r="AB189" s="159"/>
      <c r="AC189" s="159"/>
      <c r="AD189" s="159"/>
    </row>
    <row r="190" customFormat="false" ht="51" hidden="false" customHeight="false" outlineLevel="0" collapsed="false">
      <c r="A190" s="111" t="s">
        <v>229</v>
      </c>
      <c r="B190" s="152" t="s">
        <v>466</v>
      </c>
      <c r="C190" s="112" t="s">
        <v>18</v>
      </c>
      <c r="D190" s="113" t="s">
        <v>32</v>
      </c>
      <c r="E190" s="113" t="s">
        <v>28</v>
      </c>
      <c r="F190" s="123" t="s">
        <v>92</v>
      </c>
      <c r="G190" s="124" t="s">
        <v>12</v>
      </c>
      <c r="H190" s="125" t="s">
        <v>230</v>
      </c>
      <c r="I190" s="118"/>
      <c r="J190" s="159" t="n">
        <f aca="false">J191</f>
        <v>0</v>
      </c>
      <c r="K190" s="159" t="n">
        <f aca="false">K191</f>
        <v>0</v>
      </c>
      <c r="L190" s="159" t="n">
        <f aca="false">L191</f>
        <v>0</v>
      </c>
      <c r="M190" s="159" t="n">
        <f aca="false">M191</f>
        <v>5689.88</v>
      </c>
      <c r="N190" s="159" t="n">
        <f aca="false">N191</f>
        <v>0</v>
      </c>
      <c r="O190" s="159" t="n">
        <f aca="false">O191</f>
        <v>5689.88</v>
      </c>
      <c r="P190" s="159" t="n">
        <f aca="false">P191</f>
        <v>5689.88</v>
      </c>
      <c r="Q190" s="159" t="n">
        <f aca="false">Q191</f>
        <v>0</v>
      </c>
      <c r="R190" s="159" t="n">
        <f aca="false">R191</f>
        <v>0</v>
      </c>
      <c r="S190" s="159" t="n">
        <f aca="false">S191</f>
        <v>5689.88</v>
      </c>
      <c r="T190" s="159" t="n">
        <f aca="false">T191</f>
        <v>0</v>
      </c>
      <c r="U190" s="159" t="n">
        <f aca="false">U191</f>
        <v>0</v>
      </c>
      <c r="V190" s="159" t="n">
        <f aca="false">V191</f>
        <v>5689.88</v>
      </c>
      <c r="W190" s="159" t="n">
        <f aca="false">W191</f>
        <v>0</v>
      </c>
      <c r="X190" s="159" t="n">
        <f aca="false">X191</f>
        <v>0</v>
      </c>
      <c r="Y190" s="159"/>
      <c r="Z190" s="162"/>
      <c r="AA190" s="162"/>
      <c r="AB190" s="159"/>
      <c r="AC190" s="162"/>
      <c r="AD190" s="162"/>
    </row>
    <row r="191" customFormat="false" ht="25.5" hidden="false" customHeight="false" outlineLevel="0" collapsed="false">
      <c r="A191" s="111" t="s">
        <v>98</v>
      </c>
      <c r="B191" s="152" t="s">
        <v>466</v>
      </c>
      <c r="C191" s="112" t="s">
        <v>18</v>
      </c>
      <c r="D191" s="113" t="s">
        <v>32</v>
      </c>
      <c r="E191" s="113" t="s">
        <v>28</v>
      </c>
      <c r="F191" s="123" t="s">
        <v>92</v>
      </c>
      <c r="G191" s="124" t="s">
        <v>12</v>
      </c>
      <c r="H191" s="125" t="s">
        <v>230</v>
      </c>
      <c r="I191" s="118" t="s">
        <v>108</v>
      </c>
      <c r="J191" s="159" t="n">
        <f aca="false">K191+L191</f>
        <v>0</v>
      </c>
      <c r="K191" s="159"/>
      <c r="L191" s="159"/>
      <c r="M191" s="159" t="n">
        <f aca="false">N191+O191+J191</f>
        <v>5689.88</v>
      </c>
      <c r="N191" s="159"/>
      <c r="O191" s="159" t="n">
        <v>5689.88</v>
      </c>
      <c r="P191" s="159" t="n">
        <f aca="false">Q191+R191+M191</f>
        <v>5689.88</v>
      </c>
      <c r="Q191" s="159"/>
      <c r="R191" s="159"/>
      <c r="S191" s="157" t="n">
        <f aca="false">P191+T191+U191</f>
        <v>5689.88</v>
      </c>
      <c r="T191" s="159"/>
      <c r="U191" s="159"/>
      <c r="V191" s="157" t="n">
        <f aca="false">S191+W191+X191</f>
        <v>5689.88</v>
      </c>
      <c r="W191" s="159"/>
      <c r="X191" s="159"/>
      <c r="Y191" s="159"/>
      <c r="Z191" s="162"/>
      <c r="AA191" s="162"/>
      <c r="AB191" s="159"/>
      <c r="AC191" s="162"/>
      <c r="AD191" s="162"/>
    </row>
    <row r="192" customFormat="false" ht="38.25" hidden="true" customHeight="false" outlineLevel="0" collapsed="false">
      <c r="A192" s="111" t="s">
        <v>234</v>
      </c>
      <c r="B192" s="152" t="s">
        <v>466</v>
      </c>
      <c r="C192" s="112" t="s">
        <v>18</v>
      </c>
      <c r="D192" s="113" t="s">
        <v>32</v>
      </c>
      <c r="E192" s="113" t="s">
        <v>28</v>
      </c>
      <c r="F192" s="123" t="s">
        <v>92</v>
      </c>
      <c r="G192" s="124" t="s">
        <v>20</v>
      </c>
      <c r="H192" s="125" t="s">
        <v>230</v>
      </c>
      <c r="I192" s="118"/>
      <c r="J192" s="159" t="n">
        <f aca="false">J193</f>
        <v>0</v>
      </c>
      <c r="K192" s="159" t="n">
        <f aca="false">K193</f>
        <v>0</v>
      </c>
      <c r="L192" s="159" t="n">
        <f aca="false">L193</f>
        <v>0</v>
      </c>
      <c r="M192" s="159" t="n">
        <f aca="false">M193</f>
        <v>0</v>
      </c>
      <c r="N192" s="159" t="n">
        <f aca="false">N193</f>
        <v>0</v>
      </c>
      <c r="O192" s="159" t="n">
        <f aca="false">O193</f>
        <v>0</v>
      </c>
      <c r="P192" s="159" t="n">
        <f aca="false">P193</f>
        <v>0</v>
      </c>
      <c r="Q192" s="159" t="n">
        <f aca="false">Q193</f>
        <v>0</v>
      </c>
      <c r="R192" s="159" t="n">
        <f aca="false">R193</f>
        <v>0</v>
      </c>
      <c r="S192" s="159" t="n">
        <f aca="false">S193</f>
        <v>0</v>
      </c>
      <c r="T192" s="159" t="n">
        <f aca="false">T193</f>
        <v>0</v>
      </c>
      <c r="U192" s="159" t="n">
        <f aca="false">U193</f>
        <v>0</v>
      </c>
      <c r="V192" s="159"/>
      <c r="W192" s="159"/>
      <c r="X192" s="159"/>
      <c r="Y192" s="159" t="n">
        <f aca="false">Y193</f>
        <v>0</v>
      </c>
      <c r="Z192" s="159" t="n">
        <f aca="false">Z193</f>
        <v>0</v>
      </c>
      <c r="AA192" s="159" t="n">
        <f aca="false">AA193</f>
        <v>0</v>
      </c>
      <c r="AB192" s="159" t="n">
        <f aca="false">AB193</f>
        <v>0</v>
      </c>
      <c r="AC192" s="159" t="n">
        <f aca="false">AC193</f>
        <v>0</v>
      </c>
      <c r="AD192" s="159" t="n">
        <f aca="false">AD193</f>
        <v>0</v>
      </c>
    </row>
    <row r="193" customFormat="false" ht="25.5" hidden="true" customHeight="false" outlineLevel="0" collapsed="false">
      <c r="A193" s="111" t="s">
        <v>98</v>
      </c>
      <c r="B193" s="152" t="s">
        <v>466</v>
      </c>
      <c r="C193" s="112" t="s">
        <v>18</v>
      </c>
      <c r="D193" s="113" t="s">
        <v>32</v>
      </c>
      <c r="E193" s="113" t="s">
        <v>28</v>
      </c>
      <c r="F193" s="123" t="s">
        <v>92</v>
      </c>
      <c r="G193" s="124" t="s">
        <v>20</v>
      </c>
      <c r="H193" s="125" t="s">
        <v>230</v>
      </c>
      <c r="I193" s="118" t="s">
        <v>108</v>
      </c>
      <c r="J193" s="159" t="n">
        <f aca="false">K193+L193</f>
        <v>0</v>
      </c>
      <c r="K193" s="159"/>
      <c r="L193" s="159"/>
      <c r="M193" s="159" t="n">
        <f aca="false">N193+O193+J193</f>
        <v>0</v>
      </c>
      <c r="N193" s="159"/>
      <c r="O193" s="159"/>
      <c r="P193" s="159" t="n">
        <f aca="false">Q193+R193+M193</f>
        <v>0</v>
      </c>
      <c r="Q193" s="159"/>
      <c r="R193" s="159"/>
      <c r="S193" s="157" t="n">
        <f aca="false">P193+T193+U193</f>
        <v>0</v>
      </c>
      <c r="T193" s="159"/>
      <c r="U193" s="159"/>
      <c r="V193" s="159"/>
      <c r="W193" s="159"/>
      <c r="X193" s="159"/>
      <c r="Y193" s="159" t="n">
        <f aca="false">Z193+AA193</f>
        <v>0</v>
      </c>
      <c r="Z193" s="159"/>
      <c r="AA193" s="159"/>
      <c r="AB193" s="159" t="n">
        <f aca="false">AC193+AD193</f>
        <v>0</v>
      </c>
      <c r="AC193" s="159"/>
      <c r="AD193" s="159"/>
    </row>
    <row r="194" customFormat="false" ht="38.25" hidden="true" customHeight="false" outlineLevel="0" collapsed="false">
      <c r="A194" s="111" t="s">
        <v>482</v>
      </c>
      <c r="B194" s="152" t="s">
        <v>466</v>
      </c>
      <c r="C194" s="112" t="s">
        <v>18</v>
      </c>
      <c r="D194" s="113" t="s">
        <v>32</v>
      </c>
      <c r="E194" s="113" t="s">
        <v>28</v>
      </c>
      <c r="F194" s="123" t="s">
        <v>92</v>
      </c>
      <c r="G194" s="124" t="s">
        <v>12</v>
      </c>
      <c r="H194" s="125" t="s">
        <v>230</v>
      </c>
      <c r="I194" s="118"/>
      <c r="J194" s="159" t="n">
        <f aca="false">J195</f>
        <v>0</v>
      </c>
      <c r="K194" s="159" t="n">
        <f aca="false">K195</f>
        <v>0</v>
      </c>
      <c r="L194" s="159" t="n">
        <f aca="false">L195</f>
        <v>0</v>
      </c>
      <c r="M194" s="159" t="n">
        <f aca="false">M195</f>
        <v>0</v>
      </c>
      <c r="N194" s="159" t="n">
        <f aca="false">N195</f>
        <v>0</v>
      </c>
      <c r="O194" s="159" t="n">
        <f aca="false">O195</f>
        <v>0</v>
      </c>
      <c r="P194" s="159" t="n">
        <f aca="false">P195</f>
        <v>0</v>
      </c>
      <c r="Q194" s="159" t="n">
        <f aca="false">Q195</f>
        <v>0</v>
      </c>
      <c r="R194" s="159" t="n">
        <f aca="false">R195</f>
        <v>0</v>
      </c>
      <c r="S194" s="159"/>
      <c r="T194" s="159"/>
      <c r="U194" s="159"/>
      <c r="V194" s="159"/>
      <c r="W194" s="159"/>
      <c r="X194" s="159"/>
      <c r="Y194" s="159" t="n">
        <f aca="false">Y195</f>
        <v>0</v>
      </c>
      <c r="Z194" s="159" t="n">
        <f aca="false">Z195</f>
        <v>0</v>
      </c>
      <c r="AA194" s="159" t="n">
        <f aca="false">AA195</f>
        <v>0</v>
      </c>
      <c r="AB194" s="159" t="n">
        <f aca="false">AB195</f>
        <v>0</v>
      </c>
      <c r="AC194" s="159" t="n">
        <f aca="false">AC195</f>
        <v>0</v>
      </c>
      <c r="AD194" s="159" t="n">
        <f aca="false">AD195</f>
        <v>0</v>
      </c>
    </row>
    <row r="195" customFormat="false" ht="25.5" hidden="true" customHeight="false" outlineLevel="0" collapsed="false">
      <c r="A195" s="111" t="s">
        <v>98</v>
      </c>
      <c r="B195" s="152" t="s">
        <v>466</v>
      </c>
      <c r="C195" s="112" t="s">
        <v>18</v>
      </c>
      <c r="D195" s="113" t="s">
        <v>32</v>
      </c>
      <c r="E195" s="113" t="s">
        <v>28</v>
      </c>
      <c r="F195" s="123" t="s">
        <v>92</v>
      </c>
      <c r="G195" s="124" t="s">
        <v>12</v>
      </c>
      <c r="H195" s="125" t="s">
        <v>230</v>
      </c>
      <c r="I195" s="118" t="s">
        <v>108</v>
      </c>
      <c r="J195" s="159" t="n">
        <f aca="false">K195+L195</f>
        <v>0</v>
      </c>
      <c r="K195" s="159"/>
      <c r="L195" s="159"/>
      <c r="M195" s="159" t="n">
        <f aca="false">N195+O195+J195</f>
        <v>0</v>
      </c>
      <c r="N195" s="159"/>
      <c r="O195" s="159"/>
      <c r="P195" s="159" t="n">
        <f aca="false">Q195+R195+M195</f>
        <v>0</v>
      </c>
      <c r="Q195" s="159"/>
      <c r="R195" s="159"/>
      <c r="S195" s="159"/>
      <c r="T195" s="159"/>
      <c r="U195" s="159"/>
      <c r="V195" s="159"/>
      <c r="W195" s="159"/>
      <c r="X195" s="159"/>
      <c r="Y195" s="159" t="n">
        <f aca="false">Z195+AA195</f>
        <v>0</v>
      </c>
      <c r="Z195" s="159"/>
      <c r="AA195" s="159"/>
      <c r="AB195" s="159" t="n">
        <f aca="false">AC195+AD195</f>
        <v>0</v>
      </c>
      <c r="AC195" s="159"/>
      <c r="AD195" s="159"/>
    </row>
    <row r="196" customFormat="false" ht="12.75" hidden="false" customHeight="false" outlineLevel="0" collapsed="false">
      <c r="A196" s="111" t="s">
        <v>41</v>
      </c>
      <c r="B196" s="152" t="s">
        <v>466</v>
      </c>
      <c r="C196" s="112" t="s">
        <v>18</v>
      </c>
      <c r="D196" s="113" t="s">
        <v>42</v>
      </c>
      <c r="E196" s="113"/>
      <c r="F196" s="124"/>
      <c r="G196" s="124"/>
      <c r="H196" s="125"/>
      <c r="I196" s="118"/>
      <c r="J196" s="159" t="n">
        <f aca="false">J197</f>
        <v>0</v>
      </c>
      <c r="K196" s="159" t="n">
        <f aca="false">K197</f>
        <v>0</v>
      </c>
      <c r="L196" s="159" t="n">
        <f aca="false">L197</f>
        <v>0</v>
      </c>
      <c r="M196" s="159" t="n">
        <f aca="false">M197</f>
        <v>387.8</v>
      </c>
      <c r="N196" s="159" t="n">
        <f aca="false">N197</f>
        <v>368.4</v>
      </c>
      <c r="O196" s="159" t="n">
        <f aca="false">O197</f>
        <v>19.4</v>
      </c>
      <c r="P196" s="159" t="n">
        <f aca="false">P197</f>
        <v>0</v>
      </c>
      <c r="Q196" s="159" t="n">
        <f aca="false">Q197</f>
        <v>0</v>
      </c>
      <c r="R196" s="159" t="n">
        <f aca="false">R197</f>
        <v>0</v>
      </c>
      <c r="S196" s="159" t="n">
        <f aca="false">S197</f>
        <v>0</v>
      </c>
      <c r="T196" s="159" t="n">
        <f aca="false">T197</f>
        <v>0</v>
      </c>
      <c r="U196" s="159" t="n">
        <f aca="false">U197</f>
        <v>0</v>
      </c>
      <c r="V196" s="159" t="n">
        <f aca="false">V197</f>
        <v>0</v>
      </c>
      <c r="W196" s="159" t="n">
        <f aca="false">W197</f>
        <v>0</v>
      </c>
      <c r="X196" s="159" t="n">
        <f aca="false">X197</f>
        <v>0</v>
      </c>
      <c r="Y196" s="159" t="n">
        <f aca="false">Y197</f>
        <v>387.8</v>
      </c>
      <c r="Z196" s="159" t="n">
        <f aca="false">Z197</f>
        <v>368.4</v>
      </c>
      <c r="AA196" s="159" t="n">
        <f aca="false">AA197</f>
        <v>19.4</v>
      </c>
      <c r="AB196" s="159" t="n">
        <f aca="false">AB197</f>
        <v>387.8</v>
      </c>
      <c r="AC196" s="159" t="n">
        <f aca="false">AC199</f>
        <v>0</v>
      </c>
      <c r="AD196" s="159" t="n">
        <f aca="false">AD199</f>
        <v>19.4</v>
      </c>
    </row>
    <row r="197" customFormat="false" ht="38.25" hidden="false" customHeight="false" outlineLevel="0" collapsed="false">
      <c r="A197" s="153" t="s">
        <v>164</v>
      </c>
      <c r="B197" s="152" t="s">
        <v>466</v>
      </c>
      <c r="C197" s="112" t="s">
        <v>18</v>
      </c>
      <c r="D197" s="113" t="s">
        <v>42</v>
      </c>
      <c r="E197" s="113" t="s">
        <v>39</v>
      </c>
      <c r="F197" s="124" t="s">
        <v>92</v>
      </c>
      <c r="G197" s="124" t="s">
        <v>14</v>
      </c>
      <c r="H197" s="125"/>
      <c r="I197" s="118"/>
      <c r="J197" s="159" t="n">
        <f aca="false">J198</f>
        <v>0</v>
      </c>
      <c r="K197" s="159" t="n">
        <f aca="false">K198</f>
        <v>0</v>
      </c>
      <c r="L197" s="159" t="n">
        <f aca="false">L198</f>
        <v>0</v>
      </c>
      <c r="M197" s="159" t="n">
        <f aca="false">M198</f>
        <v>387.8</v>
      </c>
      <c r="N197" s="159" t="n">
        <f aca="false">N198</f>
        <v>368.4</v>
      </c>
      <c r="O197" s="159" t="n">
        <f aca="false">O198</f>
        <v>19.4</v>
      </c>
      <c r="P197" s="159" t="n">
        <f aca="false">P198</f>
        <v>0</v>
      </c>
      <c r="Q197" s="159" t="n">
        <f aca="false">Q198</f>
        <v>0</v>
      </c>
      <c r="R197" s="159" t="n">
        <f aca="false">R198</f>
        <v>0</v>
      </c>
      <c r="S197" s="159" t="n">
        <f aca="false">S198</f>
        <v>0</v>
      </c>
      <c r="T197" s="159" t="n">
        <f aca="false">T198</f>
        <v>0</v>
      </c>
      <c r="U197" s="159" t="n">
        <f aca="false">U198</f>
        <v>0</v>
      </c>
      <c r="V197" s="159" t="n">
        <f aca="false">V198</f>
        <v>0</v>
      </c>
      <c r="W197" s="159" t="n">
        <f aca="false">W198</f>
        <v>0</v>
      </c>
      <c r="X197" s="159" t="n">
        <f aca="false">X198</f>
        <v>0</v>
      </c>
      <c r="Y197" s="159" t="n">
        <f aca="false">Y198</f>
        <v>387.8</v>
      </c>
      <c r="Z197" s="159" t="n">
        <f aca="false">Z198</f>
        <v>368.4</v>
      </c>
      <c r="AA197" s="159" t="n">
        <f aca="false">AA198</f>
        <v>19.4</v>
      </c>
      <c r="AB197" s="159" t="n">
        <f aca="false">AB198</f>
        <v>387.8</v>
      </c>
      <c r="AC197" s="159"/>
      <c r="AD197" s="159"/>
    </row>
    <row r="198" customFormat="false" ht="25.5" hidden="false" customHeight="false" outlineLevel="0" collapsed="false">
      <c r="A198" s="111" t="s">
        <v>166</v>
      </c>
      <c r="B198" s="152" t="s">
        <v>466</v>
      </c>
      <c r="C198" s="112" t="s">
        <v>18</v>
      </c>
      <c r="D198" s="113" t="s">
        <v>42</v>
      </c>
      <c r="E198" s="113" t="s">
        <v>39</v>
      </c>
      <c r="F198" s="124" t="s">
        <v>92</v>
      </c>
      <c r="G198" s="124" t="s">
        <v>14</v>
      </c>
      <c r="H198" s="125"/>
      <c r="I198" s="118"/>
      <c r="J198" s="159" t="n">
        <f aca="false">J199</f>
        <v>0</v>
      </c>
      <c r="K198" s="159" t="n">
        <f aca="false">K199</f>
        <v>0</v>
      </c>
      <c r="L198" s="159" t="n">
        <f aca="false">L199</f>
        <v>0</v>
      </c>
      <c r="M198" s="159" t="n">
        <f aca="false">M199</f>
        <v>387.8</v>
      </c>
      <c r="N198" s="159" t="n">
        <f aca="false">N199</f>
        <v>368.4</v>
      </c>
      <c r="O198" s="159" t="n">
        <f aca="false">O199</f>
        <v>19.4</v>
      </c>
      <c r="P198" s="159" t="n">
        <f aca="false">P199</f>
        <v>0</v>
      </c>
      <c r="Q198" s="159" t="n">
        <f aca="false">Q199</f>
        <v>0</v>
      </c>
      <c r="R198" s="159" t="n">
        <f aca="false">R199</f>
        <v>0</v>
      </c>
      <c r="S198" s="159" t="n">
        <f aca="false">S199</f>
        <v>0</v>
      </c>
      <c r="T198" s="159" t="n">
        <f aca="false">T199</f>
        <v>0</v>
      </c>
      <c r="U198" s="159" t="n">
        <f aca="false">U199</f>
        <v>0</v>
      </c>
      <c r="V198" s="159" t="n">
        <f aca="false">V199</f>
        <v>0</v>
      </c>
      <c r="W198" s="159" t="n">
        <f aca="false">W199</f>
        <v>0</v>
      </c>
      <c r="X198" s="159" t="n">
        <f aca="false">X199</f>
        <v>0</v>
      </c>
      <c r="Y198" s="159" t="n">
        <f aca="false">Y199</f>
        <v>387.8</v>
      </c>
      <c r="Z198" s="159" t="n">
        <f aca="false">Z199</f>
        <v>368.4</v>
      </c>
      <c r="AA198" s="159" t="n">
        <f aca="false">AA199</f>
        <v>19.4</v>
      </c>
      <c r="AB198" s="159" t="n">
        <f aca="false">AB199</f>
        <v>387.8</v>
      </c>
      <c r="AC198" s="159"/>
      <c r="AD198" s="159"/>
    </row>
    <row r="199" customFormat="false" ht="25.5" hidden="false" customHeight="false" outlineLevel="0" collapsed="false">
      <c r="A199" s="111" t="s">
        <v>239</v>
      </c>
      <c r="B199" s="152" t="s">
        <v>466</v>
      </c>
      <c r="C199" s="112" t="s">
        <v>18</v>
      </c>
      <c r="D199" s="113" t="s">
        <v>42</v>
      </c>
      <c r="E199" s="113" t="s">
        <v>39</v>
      </c>
      <c r="F199" s="124" t="s">
        <v>92</v>
      </c>
      <c r="G199" s="124" t="s">
        <v>14</v>
      </c>
      <c r="H199" s="125"/>
      <c r="I199" s="118"/>
      <c r="J199" s="159" t="n">
        <f aca="false">J200+J202</f>
        <v>0</v>
      </c>
      <c r="K199" s="159" t="n">
        <f aca="false">K200+K202</f>
        <v>0</v>
      </c>
      <c r="L199" s="159" t="n">
        <f aca="false">L200+L202</f>
        <v>0</v>
      </c>
      <c r="M199" s="159" t="n">
        <f aca="false">M200+M202</f>
        <v>387.8</v>
      </c>
      <c r="N199" s="159" t="n">
        <f aca="false">N200+N202</f>
        <v>368.4</v>
      </c>
      <c r="O199" s="159" t="n">
        <f aca="false">O200+O202</f>
        <v>19.4</v>
      </c>
      <c r="P199" s="159" t="n">
        <f aca="false">P200+P202</f>
        <v>0</v>
      </c>
      <c r="Q199" s="159" t="n">
        <f aca="false">Q200+Q202</f>
        <v>0</v>
      </c>
      <c r="R199" s="159" t="n">
        <f aca="false">R200+R202</f>
        <v>0</v>
      </c>
      <c r="S199" s="159" t="n">
        <f aca="false">S200+S202</f>
        <v>0</v>
      </c>
      <c r="T199" s="159" t="n">
        <f aca="false">T200+T202</f>
        <v>0</v>
      </c>
      <c r="U199" s="159" t="n">
        <f aca="false">U200+U202</f>
        <v>0</v>
      </c>
      <c r="V199" s="159" t="n">
        <f aca="false">V200+V202</f>
        <v>0</v>
      </c>
      <c r="W199" s="159" t="n">
        <f aca="false">W200+W202</f>
        <v>0</v>
      </c>
      <c r="X199" s="159" t="n">
        <f aca="false">X200+X202</f>
        <v>0</v>
      </c>
      <c r="Y199" s="159" t="n">
        <f aca="false">Y200+Y202</f>
        <v>387.8</v>
      </c>
      <c r="Z199" s="159" t="n">
        <f aca="false">Z200+Z202</f>
        <v>368.4</v>
      </c>
      <c r="AA199" s="159" t="n">
        <f aca="false">AA200+AA202</f>
        <v>19.4</v>
      </c>
      <c r="AB199" s="159" t="n">
        <f aca="false">AB200+AB202</f>
        <v>387.8</v>
      </c>
      <c r="AC199" s="159" t="n">
        <f aca="false">AC200</f>
        <v>0</v>
      </c>
      <c r="AD199" s="159" t="n">
        <f aca="false">AD200</f>
        <v>19.4</v>
      </c>
    </row>
    <row r="200" customFormat="false" ht="25.5" hidden="false" customHeight="false" outlineLevel="0" collapsed="false">
      <c r="A200" s="111" t="s">
        <v>240</v>
      </c>
      <c r="B200" s="152" t="s">
        <v>466</v>
      </c>
      <c r="C200" s="112" t="s">
        <v>18</v>
      </c>
      <c r="D200" s="113" t="s">
        <v>42</v>
      </c>
      <c r="E200" s="113" t="s">
        <v>39</v>
      </c>
      <c r="F200" s="124" t="s">
        <v>92</v>
      </c>
      <c r="G200" s="124" t="s">
        <v>14</v>
      </c>
      <c r="H200" s="125" t="s">
        <v>241</v>
      </c>
      <c r="I200" s="118"/>
      <c r="J200" s="159" t="n">
        <f aca="false">J201</f>
        <v>0</v>
      </c>
      <c r="K200" s="159" t="n">
        <f aca="false">K201</f>
        <v>0</v>
      </c>
      <c r="L200" s="159" t="n">
        <f aca="false">L201</f>
        <v>0</v>
      </c>
      <c r="M200" s="159" t="n">
        <f aca="false">M201</f>
        <v>19.4</v>
      </c>
      <c r="N200" s="159" t="n">
        <f aca="false">N201</f>
        <v>0</v>
      </c>
      <c r="O200" s="159" t="n">
        <f aca="false">O201</f>
        <v>19.4</v>
      </c>
      <c r="P200" s="159" t="n">
        <f aca="false">P201</f>
        <v>0</v>
      </c>
      <c r="Q200" s="159" t="n">
        <f aca="false">Q201</f>
        <v>0</v>
      </c>
      <c r="R200" s="159" t="n">
        <f aca="false">R201</f>
        <v>0</v>
      </c>
      <c r="S200" s="159" t="n">
        <f aca="false">S201</f>
        <v>0</v>
      </c>
      <c r="T200" s="159" t="n">
        <f aca="false">T201</f>
        <v>0</v>
      </c>
      <c r="U200" s="159" t="n">
        <f aca="false">U201</f>
        <v>0</v>
      </c>
      <c r="V200" s="159" t="n">
        <f aca="false">V201</f>
        <v>0</v>
      </c>
      <c r="W200" s="159" t="n">
        <f aca="false">W201</f>
        <v>0</v>
      </c>
      <c r="X200" s="159" t="n">
        <f aca="false">X201</f>
        <v>0</v>
      </c>
      <c r="Y200" s="159" t="n">
        <f aca="false">Y201</f>
        <v>19.4</v>
      </c>
      <c r="Z200" s="159" t="n">
        <f aca="false">Z201</f>
        <v>0</v>
      </c>
      <c r="AA200" s="159" t="n">
        <f aca="false">AA201</f>
        <v>19.4</v>
      </c>
      <c r="AB200" s="159" t="n">
        <f aca="false">AB201</f>
        <v>19.4</v>
      </c>
      <c r="AC200" s="159" t="n">
        <f aca="false">AC201</f>
        <v>0</v>
      </c>
      <c r="AD200" s="159" t="n">
        <f aca="false">AD201</f>
        <v>19.4</v>
      </c>
    </row>
    <row r="201" customFormat="false" ht="51" hidden="false" customHeight="false" outlineLevel="0" collapsed="false">
      <c r="A201" s="190" t="s">
        <v>211</v>
      </c>
      <c r="B201" s="152" t="s">
        <v>466</v>
      </c>
      <c r="C201" s="112" t="s">
        <v>18</v>
      </c>
      <c r="D201" s="113" t="s">
        <v>42</v>
      </c>
      <c r="E201" s="113" t="s">
        <v>39</v>
      </c>
      <c r="F201" s="124" t="s">
        <v>92</v>
      </c>
      <c r="G201" s="124" t="s">
        <v>14</v>
      </c>
      <c r="H201" s="125" t="s">
        <v>241</v>
      </c>
      <c r="I201" s="118" t="s">
        <v>213</v>
      </c>
      <c r="J201" s="159"/>
      <c r="K201" s="162"/>
      <c r="L201" s="162"/>
      <c r="M201" s="159" t="n">
        <f aca="false">J201+N201+O201</f>
        <v>19.4</v>
      </c>
      <c r="N201" s="162"/>
      <c r="O201" s="162" t="n">
        <v>19.4</v>
      </c>
      <c r="P201" s="157"/>
      <c r="Q201" s="162"/>
      <c r="R201" s="162"/>
      <c r="S201" s="157"/>
      <c r="T201" s="162"/>
      <c r="U201" s="162"/>
      <c r="V201" s="157" t="n">
        <f aca="false">S201+W201+X201</f>
        <v>0</v>
      </c>
      <c r="W201" s="162"/>
      <c r="X201" s="159"/>
      <c r="Y201" s="159" t="n">
        <f aca="false">Z201+AA201</f>
        <v>19.4</v>
      </c>
      <c r="Z201" s="162"/>
      <c r="AA201" s="162" t="n">
        <v>19.4</v>
      </c>
      <c r="AB201" s="159" t="n">
        <f aca="false">AC201+AD201</f>
        <v>19.4</v>
      </c>
      <c r="AC201" s="162"/>
      <c r="AD201" s="162" t="n">
        <v>19.4</v>
      </c>
    </row>
    <row r="202" customFormat="false" ht="25.5" hidden="false" customHeight="false" outlineLevel="0" collapsed="false">
      <c r="A202" s="111" t="s">
        <v>239</v>
      </c>
      <c r="B202" s="152" t="s">
        <v>466</v>
      </c>
      <c r="C202" s="112" t="s">
        <v>18</v>
      </c>
      <c r="D202" s="113" t="s">
        <v>218</v>
      </c>
      <c r="E202" s="113" t="s">
        <v>30</v>
      </c>
      <c r="F202" s="124" t="s">
        <v>92</v>
      </c>
      <c r="G202" s="124" t="s">
        <v>14</v>
      </c>
      <c r="H202" s="125" t="s">
        <v>241</v>
      </c>
      <c r="I202" s="118"/>
      <c r="J202" s="159" t="n">
        <f aca="false">J203</f>
        <v>0</v>
      </c>
      <c r="K202" s="159" t="n">
        <f aca="false">K203</f>
        <v>0</v>
      </c>
      <c r="L202" s="159" t="n">
        <f aca="false">L203</f>
        <v>0</v>
      </c>
      <c r="M202" s="159" t="n">
        <f aca="false">M203</f>
        <v>368.4</v>
      </c>
      <c r="N202" s="159" t="n">
        <f aca="false">N203</f>
        <v>368.4</v>
      </c>
      <c r="O202" s="159" t="n">
        <f aca="false">O203</f>
        <v>0</v>
      </c>
      <c r="P202" s="159" t="n">
        <f aca="false">P203</f>
        <v>0</v>
      </c>
      <c r="Q202" s="159" t="n">
        <f aca="false">Q203</f>
        <v>0</v>
      </c>
      <c r="R202" s="159" t="n">
        <f aca="false">R203</f>
        <v>0</v>
      </c>
      <c r="S202" s="159" t="n">
        <f aca="false">S203</f>
        <v>0</v>
      </c>
      <c r="T202" s="159" t="n">
        <f aca="false">T203</f>
        <v>0</v>
      </c>
      <c r="U202" s="159" t="n">
        <f aca="false">U203</f>
        <v>0</v>
      </c>
      <c r="V202" s="159" t="n">
        <f aca="false">V203</f>
        <v>0</v>
      </c>
      <c r="W202" s="159" t="n">
        <f aca="false">W203</f>
        <v>0</v>
      </c>
      <c r="X202" s="159" t="n">
        <f aca="false">X203</f>
        <v>0</v>
      </c>
      <c r="Y202" s="159" t="n">
        <f aca="false">Y203</f>
        <v>368.4</v>
      </c>
      <c r="Z202" s="159" t="n">
        <f aca="false">Z203</f>
        <v>368.4</v>
      </c>
      <c r="AA202" s="159" t="n">
        <f aca="false">AA203</f>
        <v>0</v>
      </c>
      <c r="AB202" s="159" t="n">
        <f aca="false">AB203</f>
        <v>368.4</v>
      </c>
      <c r="AC202" s="162"/>
      <c r="AD202" s="162"/>
    </row>
    <row r="203" customFormat="false" ht="51" hidden="false" customHeight="false" outlineLevel="0" collapsed="false">
      <c r="A203" s="190" t="s">
        <v>211</v>
      </c>
      <c r="B203" s="152" t="s">
        <v>466</v>
      </c>
      <c r="C203" s="112" t="s">
        <v>18</v>
      </c>
      <c r="D203" s="113" t="s">
        <v>218</v>
      </c>
      <c r="E203" s="113" t="s">
        <v>30</v>
      </c>
      <c r="F203" s="124" t="s">
        <v>92</v>
      </c>
      <c r="G203" s="124" t="s">
        <v>14</v>
      </c>
      <c r="H203" s="125" t="s">
        <v>241</v>
      </c>
      <c r="I203" s="118" t="s">
        <v>213</v>
      </c>
      <c r="J203" s="159"/>
      <c r="K203" s="162"/>
      <c r="L203" s="162"/>
      <c r="M203" s="159" t="n">
        <f aca="false">J203+N203+O203</f>
        <v>368.4</v>
      </c>
      <c r="N203" s="162" t="n">
        <v>368.4</v>
      </c>
      <c r="O203" s="162"/>
      <c r="P203" s="157"/>
      <c r="Q203" s="162"/>
      <c r="R203" s="162"/>
      <c r="S203" s="157"/>
      <c r="T203" s="162"/>
      <c r="U203" s="162"/>
      <c r="V203" s="157" t="n">
        <f aca="false">S203+W203+X203</f>
        <v>0</v>
      </c>
      <c r="W203" s="159"/>
      <c r="X203" s="162"/>
      <c r="Y203" s="159" t="n">
        <f aca="false">Z203+AA203</f>
        <v>368.4</v>
      </c>
      <c r="Z203" s="162" t="n">
        <v>368.4</v>
      </c>
      <c r="AA203" s="162"/>
      <c r="AB203" s="159" t="n">
        <f aca="false">AC203+AD203</f>
        <v>368.4</v>
      </c>
      <c r="AC203" s="162" t="n">
        <v>368.4</v>
      </c>
      <c r="AD203" s="162"/>
    </row>
    <row r="204" customFormat="false" ht="12.75" hidden="true" customHeight="false" outlineLevel="0" collapsed="false">
      <c r="A204" s="111" t="s">
        <v>40</v>
      </c>
      <c r="B204" s="152" t="s">
        <v>466</v>
      </c>
      <c r="C204" s="112" t="s">
        <v>18</v>
      </c>
      <c r="D204" s="113" t="s">
        <v>32</v>
      </c>
      <c r="E204" s="113" t="s">
        <v>170</v>
      </c>
      <c r="F204" s="123" t="s">
        <v>92</v>
      </c>
      <c r="G204" s="124" t="s">
        <v>30</v>
      </c>
      <c r="H204" s="125" t="s">
        <v>230</v>
      </c>
      <c r="I204" s="118"/>
      <c r="J204" s="159"/>
      <c r="K204" s="162"/>
      <c r="L204" s="162"/>
      <c r="M204" s="159"/>
      <c r="N204" s="162"/>
      <c r="O204" s="162"/>
      <c r="P204" s="157"/>
      <c r="Q204" s="162"/>
      <c r="R204" s="162"/>
      <c r="S204" s="157"/>
      <c r="T204" s="162"/>
      <c r="U204" s="162"/>
      <c r="V204" s="157"/>
      <c r="W204" s="159"/>
      <c r="X204" s="162"/>
      <c r="Y204" s="159" t="n">
        <f aca="false">Y205</f>
        <v>0</v>
      </c>
      <c r="Z204" s="159" t="n">
        <f aca="false">Z205</f>
        <v>0</v>
      </c>
      <c r="AA204" s="159" t="n">
        <f aca="false">AA205</f>
        <v>0</v>
      </c>
      <c r="AB204" s="159" t="n">
        <f aca="false">AB205</f>
        <v>0</v>
      </c>
      <c r="AC204" s="159" t="n">
        <f aca="false">AC205</f>
        <v>0</v>
      </c>
      <c r="AD204" s="159" t="n">
        <f aca="false">AD205</f>
        <v>0</v>
      </c>
    </row>
    <row r="205" customFormat="false" ht="25.5" hidden="true" customHeight="false" outlineLevel="0" collapsed="false">
      <c r="A205" s="111" t="s">
        <v>98</v>
      </c>
      <c r="B205" s="152" t="s">
        <v>466</v>
      </c>
      <c r="C205" s="112" t="s">
        <v>18</v>
      </c>
      <c r="D205" s="113" t="s">
        <v>170</v>
      </c>
      <c r="E205" s="113" t="s">
        <v>30</v>
      </c>
      <c r="F205" s="123" t="s">
        <v>92</v>
      </c>
      <c r="G205" s="124" t="s">
        <v>30</v>
      </c>
      <c r="H205" s="125" t="s">
        <v>230</v>
      </c>
      <c r="I205" s="118" t="s">
        <v>108</v>
      </c>
      <c r="J205" s="159"/>
      <c r="K205" s="162"/>
      <c r="L205" s="162"/>
      <c r="M205" s="159"/>
      <c r="N205" s="162"/>
      <c r="O205" s="162"/>
      <c r="P205" s="157"/>
      <c r="Q205" s="162"/>
      <c r="R205" s="162"/>
      <c r="S205" s="157"/>
      <c r="T205" s="162"/>
      <c r="U205" s="162"/>
      <c r="V205" s="157"/>
      <c r="W205" s="159"/>
      <c r="X205" s="162"/>
      <c r="Y205" s="159" t="n">
        <f aca="false">Z205+AA205</f>
        <v>0</v>
      </c>
      <c r="Z205" s="159"/>
      <c r="AA205" s="159"/>
      <c r="AB205" s="159" t="n">
        <f aca="false">AC205+AD205</f>
        <v>0</v>
      </c>
      <c r="AC205" s="159"/>
      <c r="AD205" s="159"/>
    </row>
    <row r="206" s="170" customFormat="true" ht="12.75" hidden="false" customHeight="false" outlineLevel="0" collapsed="false">
      <c r="A206" s="111" t="s">
        <v>43</v>
      </c>
      <c r="B206" s="152" t="s">
        <v>466</v>
      </c>
      <c r="C206" s="112" t="s">
        <v>20</v>
      </c>
      <c r="D206" s="113" t="s">
        <v>30</v>
      </c>
      <c r="E206" s="113"/>
      <c r="F206" s="124"/>
      <c r="G206" s="124"/>
      <c r="H206" s="125"/>
      <c r="I206" s="118"/>
      <c r="J206" s="159" t="n">
        <f aca="false">J213+J207</f>
        <v>2069.7</v>
      </c>
      <c r="K206" s="159" t="n">
        <f aca="false">K213+K207</f>
        <v>0</v>
      </c>
      <c r="L206" s="159" t="n">
        <f aca="false">L213+L207</f>
        <v>2069.7</v>
      </c>
      <c r="M206" s="159" t="n">
        <f aca="false">M213+M207</f>
        <v>1825.8</v>
      </c>
      <c r="N206" s="159" t="n">
        <f aca="false">N213+N207</f>
        <v>0</v>
      </c>
      <c r="O206" s="159" t="n">
        <f aca="false">O213+O207</f>
        <v>-243.9</v>
      </c>
      <c r="P206" s="159" t="e">
        <f aca="false">P213+P207</f>
        <v>#REF!</v>
      </c>
      <c r="Q206" s="159" t="e">
        <f aca="false">Q213+Q207</f>
        <v>#REF!</v>
      </c>
      <c r="R206" s="159" t="e">
        <f aca="false">R213+R207</f>
        <v>#REF!</v>
      </c>
      <c r="S206" s="159" t="e">
        <f aca="false">S213+S207</f>
        <v>#REF!</v>
      </c>
      <c r="T206" s="159" t="e">
        <f aca="false">T213+T207</f>
        <v>#REF!</v>
      </c>
      <c r="U206" s="159" t="e">
        <f aca="false">U213+U207</f>
        <v>#REF!</v>
      </c>
      <c r="V206" s="159" t="e">
        <f aca="false">V213+V207</f>
        <v>#REF!</v>
      </c>
      <c r="W206" s="159" t="e">
        <f aca="false">W213+W207</f>
        <v>#REF!</v>
      </c>
      <c r="X206" s="159" t="e">
        <f aca="false">X213+X207</f>
        <v>#REF!</v>
      </c>
      <c r="Y206" s="159" t="n">
        <f aca="false">Y213+Y207</f>
        <v>3344.6</v>
      </c>
      <c r="Z206" s="159" t="n">
        <f aca="false">Z213+Z207</f>
        <v>0</v>
      </c>
      <c r="AA206" s="159" t="n">
        <f aca="false">AA213+AA207</f>
        <v>3344.6</v>
      </c>
      <c r="AB206" s="159" t="n">
        <f aca="false">AB213+AB207</f>
        <v>2344.6</v>
      </c>
      <c r="AC206" s="159" t="n">
        <f aca="false">AC213+AC207</f>
        <v>0</v>
      </c>
      <c r="AD206" s="159" t="n">
        <f aca="false">AD213+AD207</f>
        <v>2344.6</v>
      </c>
    </row>
    <row r="207" s="170" customFormat="true" ht="12.75" hidden="false" customHeight="false" outlineLevel="0" collapsed="false">
      <c r="A207" s="111" t="s">
        <v>44</v>
      </c>
      <c r="B207" s="152" t="s">
        <v>466</v>
      </c>
      <c r="C207" s="112" t="s">
        <v>20</v>
      </c>
      <c r="D207" s="113" t="s">
        <v>12</v>
      </c>
      <c r="E207" s="113"/>
      <c r="F207" s="124"/>
      <c r="G207" s="124"/>
      <c r="H207" s="125"/>
      <c r="I207" s="118"/>
      <c r="J207" s="159" t="n">
        <f aca="false">J208</f>
        <v>69.7</v>
      </c>
      <c r="K207" s="159" t="n">
        <f aca="false">K208</f>
        <v>0</v>
      </c>
      <c r="L207" s="159" t="n">
        <f aca="false">L208</f>
        <v>69.7</v>
      </c>
      <c r="M207" s="159" t="n">
        <f aca="false">M208+M211</f>
        <v>69.7</v>
      </c>
      <c r="N207" s="159" t="n">
        <f aca="false">N208+N211</f>
        <v>0</v>
      </c>
      <c r="O207" s="159" t="n">
        <f aca="false">O208+O211</f>
        <v>0</v>
      </c>
      <c r="P207" s="159" t="n">
        <f aca="false">P208+P211</f>
        <v>69.7</v>
      </c>
      <c r="Q207" s="159" t="n">
        <f aca="false">Q208+Q211</f>
        <v>0</v>
      </c>
      <c r="R207" s="159" t="n">
        <f aca="false">R208+R211</f>
        <v>0</v>
      </c>
      <c r="S207" s="159" t="n">
        <f aca="false">S208+S211</f>
        <v>69.7</v>
      </c>
      <c r="T207" s="159" t="n">
        <f aca="false">T208+T211</f>
        <v>0</v>
      </c>
      <c r="U207" s="159" t="n">
        <f aca="false">U208+U211</f>
        <v>0</v>
      </c>
      <c r="V207" s="159" t="n">
        <f aca="false">V208+V211</f>
        <v>69.7</v>
      </c>
      <c r="W207" s="159" t="n">
        <f aca="false">W208+W211</f>
        <v>0</v>
      </c>
      <c r="X207" s="159" t="n">
        <f aca="false">X208+X211</f>
        <v>0</v>
      </c>
      <c r="Y207" s="159" t="n">
        <f aca="false">Y208+Y211</f>
        <v>0</v>
      </c>
      <c r="Z207" s="159" t="n">
        <f aca="false">Z208+Z211</f>
        <v>0</v>
      </c>
      <c r="AA207" s="159" t="n">
        <f aca="false">AA208+AA211</f>
        <v>0</v>
      </c>
      <c r="AB207" s="159" t="n">
        <f aca="false">AB208+AB211</f>
        <v>0</v>
      </c>
      <c r="AC207" s="159" t="n">
        <f aca="false">AC208</f>
        <v>0</v>
      </c>
      <c r="AD207" s="159" t="n">
        <f aca="false">AD208</f>
        <v>0</v>
      </c>
    </row>
    <row r="208" s="170" customFormat="true" ht="25.5" hidden="false" customHeight="false" outlineLevel="0" collapsed="false">
      <c r="A208" s="153" t="s">
        <v>242</v>
      </c>
      <c r="B208" s="152" t="s">
        <v>466</v>
      </c>
      <c r="C208" s="112" t="s">
        <v>20</v>
      </c>
      <c r="D208" s="113" t="s">
        <v>12</v>
      </c>
      <c r="E208" s="113" t="s">
        <v>42</v>
      </c>
      <c r="F208" s="124" t="s">
        <v>92</v>
      </c>
      <c r="G208" s="124" t="s">
        <v>14</v>
      </c>
      <c r="H208" s="125" t="s">
        <v>244</v>
      </c>
      <c r="I208" s="118"/>
      <c r="J208" s="159" t="n">
        <f aca="false">J210</f>
        <v>69.7</v>
      </c>
      <c r="K208" s="159" t="n">
        <f aca="false">K210</f>
        <v>0</v>
      </c>
      <c r="L208" s="159" t="n">
        <f aca="false">L210</f>
        <v>69.7</v>
      </c>
      <c r="M208" s="159" t="n">
        <f aca="false">M210</f>
        <v>69.7</v>
      </c>
      <c r="N208" s="159" t="n">
        <f aca="false">N210</f>
        <v>0</v>
      </c>
      <c r="O208" s="159" t="n">
        <f aca="false">O210</f>
        <v>0</v>
      </c>
      <c r="P208" s="159" t="n">
        <f aca="false">P210</f>
        <v>69.7</v>
      </c>
      <c r="Q208" s="159" t="n">
        <f aca="false">Q210</f>
        <v>0</v>
      </c>
      <c r="R208" s="159" t="n">
        <f aca="false">R210</f>
        <v>0</v>
      </c>
      <c r="S208" s="159" t="n">
        <f aca="false">S210</f>
        <v>69.7</v>
      </c>
      <c r="T208" s="159" t="n">
        <f aca="false">T210</f>
        <v>0</v>
      </c>
      <c r="U208" s="159" t="n">
        <f aca="false">U210</f>
        <v>0</v>
      </c>
      <c r="V208" s="159" t="n">
        <f aca="false">V210</f>
        <v>69.7</v>
      </c>
      <c r="W208" s="159" t="n">
        <f aca="false">W210</f>
        <v>0</v>
      </c>
      <c r="X208" s="159" t="n">
        <f aca="false">X210</f>
        <v>0</v>
      </c>
      <c r="Y208" s="159" t="n">
        <f aca="false">Y210</f>
        <v>0</v>
      </c>
      <c r="Z208" s="159" t="n">
        <f aca="false">Z210</f>
        <v>0</v>
      </c>
      <c r="AA208" s="159" t="n">
        <f aca="false">AA210</f>
        <v>0</v>
      </c>
      <c r="AB208" s="159" t="n">
        <f aca="false">AB210</f>
        <v>0</v>
      </c>
      <c r="AC208" s="159" t="n">
        <f aca="false">AC210</f>
        <v>0</v>
      </c>
      <c r="AD208" s="159" t="n">
        <f aca="false">AD210</f>
        <v>0</v>
      </c>
    </row>
    <row r="209" s="170" customFormat="true" ht="25.5" hidden="false" customHeight="false" outlineLevel="0" collapsed="false">
      <c r="A209" s="111" t="s">
        <v>483</v>
      </c>
      <c r="B209" s="152" t="s">
        <v>466</v>
      </c>
      <c r="C209" s="112" t="s">
        <v>20</v>
      </c>
      <c r="D209" s="113" t="s">
        <v>12</v>
      </c>
      <c r="E209" s="113" t="s">
        <v>42</v>
      </c>
      <c r="F209" s="124" t="s">
        <v>92</v>
      </c>
      <c r="G209" s="124" t="s">
        <v>14</v>
      </c>
      <c r="H209" s="125" t="s">
        <v>244</v>
      </c>
      <c r="I209" s="118"/>
      <c r="J209" s="159" t="n">
        <f aca="false">J210</f>
        <v>69.7</v>
      </c>
      <c r="K209" s="159" t="n">
        <f aca="false">K210</f>
        <v>0</v>
      </c>
      <c r="L209" s="159" t="n">
        <f aca="false">L210</f>
        <v>69.7</v>
      </c>
      <c r="M209" s="159" t="n">
        <f aca="false">M210</f>
        <v>69.7</v>
      </c>
      <c r="N209" s="159" t="n">
        <f aca="false">N210</f>
        <v>0</v>
      </c>
      <c r="O209" s="159" t="n">
        <f aca="false">O210</f>
        <v>0</v>
      </c>
      <c r="P209" s="159" t="n">
        <f aca="false">P210</f>
        <v>69.7</v>
      </c>
      <c r="Q209" s="159" t="n">
        <f aca="false">Q210</f>
        <v>0</v>
      </c>
      <c r="R209" s="159" t="n">
        <f aca="false">R210</f>
        <v>0</v>
      </c>
      <c r="S209" s="159" t="n">
        <f aca="false">S210</f>
        <v>69.7</v>
      </c>
      <c r="T209" s="159" t="n">
        <f aca="false">T210</f>
        <v>0</v>
      </c>
      <c r="U209" s="159" t="n">
        <f aca="false">U210</f>
        <v>0</v>
      </c>
      <c r="V209" s="159" t="n">
        <f aca="false">V210</f>
        <v>69.7</v>
      </c>
      <c r="W209" s="159" t="n">
        <f aca="false">W210</f>
        <v>0</v>
      </c>
      <c r="X209" s="159" t="n">
        <f aca="false">X210</f>
        <v>0</v>
      </c>
      <c r="Y209" s="159" t="n">
        <f aca="false">Y210</f>
        <v>0</v>
      </c>
      <c r="Z209" s="159" t="n">
        <f aca="false">Z210</f>
        <v>0</v>
      </c>
      <c r="AA209" s="159" t="n">
        <f aca="false">AA210</f>
        <v>0</v>
      </c>
      <c r="AB209" s="159" t="n">
        <f aca="false">AB210</f>
        <v>0</v>
      </c>
      <c r="AC209" s="159" t="n">
        <f aca="false">AC210</f>
        <v>0</v>
      </c>
      <c r="AD209" s="159" t="n">
        <f aca="false">AD210</f>
        <v>0</v>
      </c>
    </row>
    <row r="210" s="170" customFormat="true" ht="38.25" hidden="false" customHeight="false" outlineLevel="0" collapsed="false">
      <c r="A210" s="111" t="s">
        <v>484</v>
      </c>
      <c r="B210" s="152" t="s">
        <v>466</v>
      </c>
      <c r="C210" s="112" t="s">
        <v>20</v>
      </c>
      <c r="D210" s="113" t="s">
        <v>12</v>
      </c>
      <c r="E210" s="113" t="s">
        <v>42</v>
      </c>
      <c r="F210" s="124" t="s">
        <v>92</v>
      </c>
      <c r="G210" s="124" t="s">
        <v>14</v>
      </c>
      <c r="H210" s="125" t="s">
        <v>244</v>
      </c>
      <c r="I210" s="118" t="s">
        <v>108</v>
      </c>
      <c r="J210" s="159" t="n">
        <f aca="false">K210+L210</f>
        <v>69.7</v>
      </c>
      <c r="K210" s="159"/>
      <c r="L210" s="159" t="n">
        <f aca="false">70-0.3</f>
        <v>69.7</v>
      </c>
      <c r="M210" s="159" t="n">
        <f aca="false">J210+N210+O210</f>
        <v>69.7</v>
      </c>
      <c r="N210" s="159"/>
      <c r="O210" s="159"/>
      <c r="P210" s="159" t="n">
        <f aca="false">M210+Q210+R210</f>
        <v>69.7</v>
      </c>
      <c r="Q210" s="159"/>
      <c r="R210" s="159"/>
      <c r="S210" s="157" t="n">
        <f aca="false">P210+T210+U210</f>
        <v>69.7</v>
      </c>
      <c r="T210" s="159"/>
      <c r="U210" s="159"/>
      <c r="V210" s="157" t="n">
        <f aca="false">S210+W210+X210</f>
        <v>69.7</v>
      </c>
      <c r="W210" s="159"/>
      <c r="X210" s="159"/>
      <c r="Y210" s="159" t="n">
        <f aca="false">Z210+AA210</f>
        <v>0</v>
      </c>
      <c r="Z210" s="159"/>
      <c r="AA210" s="159"/>
      <c r="AB210" s="159" t="n">
        <f aca="false">AC210+AD210</f>
        <v>0</v>
      </c>
      <c r="AC210" s="159"/>
      <c r="AD210" s="159"/>
    </row>
    <row r="211" s="170" customFormat="true" ht="25.5" hidden="true" customHeight="false" outlineLevel="0" collapsed="false">
      <c r="A211" s="111" t="s">
        <v>485</v>
      </c>
      <c r="B211" s="152" t="s">
        <v>466</v>
      </c>
      <c r="C211" s="112" t="s">
        <v>20</v>
      </c>
      <c r="D211" s="113" t="s">
        <v>12</v>
      </c>
      <c r="E211" s="113" t="s">
        <v>42</v>
      </c>
      <c r="F211" s="124" t="s">
        <v>92</v>
      </c>
      <c r="G211" s="124" t="s">
        <v>16</v>
      </c>
      <c r="H211" s="125" t="s">
        <v>244</v>
      </c>
      <c r="I211" s="118"/>
      <c r="J211" s="159"/>
      <c r="K211" s="159"/>
      <c r="L211" s="159"/>
      <c r="M211" s="159" t="n">
        <f aca="false">M212</f>
        <v>0</v>
      </c>
      <c r="N211" s="159" t="n">
        <f aca="false">N212</f>
        <v>0</v>
      </c>
      <c r="O211" s="159" t="n">
        <f aca="false">O212</f>
        <v>0</v>
      </c>
      <c r="P211" s="159" t="n">
        <f aca="false">P212</f>
        <v>0</v>
      </c>
      <c r="Q211" s="159" t="n">
        <f aca="false">Q212</f>
        <v>0</v>
      </c>
      <c r="R211" s="159" t="n">
        <f aca="false">R212</f>
        <v>0</v>
      </c>
      <c r="S211" s="159" t="n">
        <f aca="false">S212</f>
        <v>0</v>
      </c>
      <c r="T211" s="159" t="n">
        <f aca="false">T212</f>
        <v>0</v>
      </c>
      <c r="U211" s="159" t="n">
        <f aca="false">U212</f>
        <v>0</v>
      </c>
      <c r="V211" s="159" t="n">
        <f aca="false">V212</f>
        <v>0</v>
      </c>
      <c r="W211" s="159" t="n">
        <f aca="false">W212</f>
        <v>0</v>
      </c>
      <c r="X211" s="159" t="n">
        <f aca="false">X212</f>
        <v>0</v>
      </c>
      <c r="Y211" s="159" t="n">
        <f aca="false">Y212</f>
        <v>0</v>
      </c>
      <c r="Z211" s="159" t="n">
        <f aca="false">Z212</f>
        <v>0</v>
      </c>
      <c r="AA211" s="159" t="n">
        <f aca="false">AA212</f>
        <v>0</v>
      </c>
      <c r="AB211" s="159" t="n">
        <f aca="false">AB212</f>
        <v>0</v>
      </c>
      <c r="AC211" s="159" t="n">
        <f aca="false">AC212</f>
        <v>0</v>
      </c>
      <c r="AD211" s="159" t="n">
        <f aca="false">AD212</f>
        <v>0</v>
      </c>
    </row>
    <row r="212" s="170" customFormat="true" ht="12.75" hidden="true" customHeight="false" outlineLevel="0" collapsed="false">
      <c r="A212" s="111"/>
      <c r="B212" s="152" t="s">
        <v>466</v>
      </c>
      <c r="C212" s="112" t="s">
        <v>20</v>
      </c>
      <c r="D212" s="113" t="s">
        <v>12</v>
      </c>
      <c r="E212" s="113" t="s">
        <v>42</v>
      </c>
      <c r="F212" s="124" t="s">
        <v>92</v>
      </c>
      <c r="G212" s="124" t="s">
        <v>16</v>
      </c>
      <c r="H212" s="125" t="s">
        <v>244</v>
      </c>
      <c r="I212" s="118" t="s">
        <v>108</v>
      </c>
      <c r="J212" s="159"/>
      <c r="K212" s="159"/>
      <c r="L212" s="159"/>
      <c r="M212" s="159" t="n">
        <f aca="false">J212+N212+O212</f>
        <v>0</v>
      </c>
      <c r="N212" s="159"/>
      <c r="O212" s="159"/>
      <c r="P212" s="159"/>
      <c r="Q212" s="159"/>
      <c r="R212" s="159"/>
      <c r="S212" s="157"/>
      <c r="T212" s="159"/>
      <c r="U212" s="159"/>
      <c r="V212" s="157"/>
      <c r="W212" s="159"/>
      <c r="X212" s="159"/>
      <c r="Y212" s="159"/>
      <c r="Z212" s="159"/>
      <c r="AA212" s="159"/>
      <c r="AB212" s="159"/>
      <c r="AC212" s="159"/>
      <c r="AD212" s="159"/>
    </row>
    <row r="213" customFormat="false" ht="12.75" hidden="false" customHeight="false" outlineLevel="0" collapsed="false">
      <c r="A213" s="111" t="s">
        <v>45</v>
      </c>
      <c r="B213" s="152" t="s">
        <v>466</v>
      </c>
      <c r="C213" s="112" t="s">
        <v>20</v>
      </c>
      <c r="D213" s="113" t="s">
        <v>14</v>
      </c>
      <c r="E213" s="113"/>
      <c r="F213" s="124"/>
      <c r="G213" s="124"/>
      <c r="H213" s="125"/>
      <c r="I213" s="118"/>
      <c r="J213" s="159" t="n">
        <f aca="false">J215+J217+J219</f>
        <v>2000</v>
      </c>
      <c r="K213" s="159" t="n">
        <f aca="false">K215+K217+K219</f>
        <v>0</v>
      </c>
      <c r="L213" s="159" t="n">
        <f aca="false">L215+L217+L219</f>
        <v>2000</v>
      </c>
      <c r="M213" s="159" t="n">
        <f aca="false">M215+M217+M219</f>
        <v>1756.1</v>
      </c>
      <c r="N213" s="159" t="n">
        <f aca="false">N215+N217+N219</f>
        <v>0</v>
      </c>
      <c r="O213" s="159" t="n">
        <f aca="false">O215+O217+O219</f>
        <v>-243.9</v>
      </c>
      <c r="P213" s="159" t="e">
        <f aca="false">P215+P217+P219+#REF!</f>
        <v>#REF!</v>
      </c>
      <c r="Q213" s="159" t="e">
        <f aca="false">Q215+Q217+Q219+#REF!</f>
        <v>#REF!</v>
      </c>
      <c r="R213" s="159" t="e">
        <f aca="false">R215+R217+R219+#REF!</f>
        <v>#REF!</v>
      </c>
      <c r="S213" s="159" t="e">
        <f aca="false">S215+S217+S219+#REF!</f>
        <v>#REF!</v>
      </c>
      <c r="T213" s="159" t="e">
        <f aca="false">T215+T217+T219+#REF!</f>
        <v>#REF!</v>
      </c>
      <c r="U213" s="159" t="e">
        <f aca="false">U215+U217+U219+#REF!</f>
        <v>#REF!</v>
      </c>
      <c r="V213" s="159" t="e">
        <f aca="false">V215+V217+V219+#REF!</f>
        <v>#REF!</v>
      </c>
      <c r="W213" s="159" t="e">
        <f aca="false">W215+W217+W219+#REF!</f>
        <v>#REF!</v>
      </c>
      <c r="X213" s="159" t="e">
        <f aca="false">X215+X217+X219+#REF!</f>
        <v>#REF!</v>
      </c>
      <c r="Y213" s="159" t="n">
        <f aca="false">Y227</f>
        <v>3344.6</v>
      </c>
      <c r="Z213" s="159" t="n">
        <f aca="false">Z227</f>
        <v>0</v>
      </c>
      <c r="AA213" s="159" t="n">
        <f aca="false">AA227</f>
        <v>3344.6</v>
      </c>
      <c r="AB213" s="159" t="n">
        <f aca="false">AB227</f>
        <v>2344.6</v>
      </c>
      <c r="AC213" s="159" t="n">
        <f aca="false">AC227</f>
        <v>0</v>
      </c>
      <c r="AD213" s="159" t="n">
        <f aca="false">AD227</f>
        <v>2344.6</v>
      </c>
    </row>
    <row r="214" s="170" customFormat="true" ht="25.5" hidden="true" customHeight="false" outlineLevel="0" collapsed="false">
      <c r="A214" s="111" t="s">
        <v>98</v>
      </c>
      <c r="B214" s="152" t="s">
        <v>466</v>
      </c>
      <c r="C214" s="112" t="s">
        <v>20</v>
      </c>
      <c r="D214" s="113" t="s">
        <v>14</v>
      </c>
      <c r="E214" s="113" t="s">
        <v>251</v>
      </c>
      <c r="F214" s="124" t="s">
        <v>92</v>
      </c>
      <c r="G214" s="124" t="s">
        <v>30</v>
      </c>
      <c r="H214" s="125" t="s">
        <v>486</v>
      </c>
      <c r="I214" s="118" t="s">
        <v>108</v>
      </c>
      <c r="J214" s="159" t="n">
        <f aca="false">K214+L214</f>
        <v>0</v>
      </c>
      <c r="K214" s="169"/>
      <c r="L214" s="169"/>
      <c r="M214" s="159" t="n">
        <f aca="false">N214+O214</f>
        <v>0</v>
      </c>
      <c r="N214" s="169"/>
      <c r="O214" s="169"/>
      <c r="P214" s="157" t="n">
        <f aca="false">J214+Q214+R214</f>
        <v>0</v>
      </c>
      <c r="Q214" s="169"/>
      <c r="R214" s="169"/>
      <c r="S214" s="157" t="n">
        <f aca="false">M214+T214+U214</f>
        <v>0</v>
      </c>
      <c r="T214" s="169"/>
      <c r="U214" s="169"/>
      <c r="V214" s="169"/>
      <c r="W214" s="169"/>
      <c r="X214" s="169"/>
      <c r="Y214" s="159" t="n">
        <f aca="false">Z214+AA214</f>
        <v>0</v>
      </c>
      <c r="Z214" s="169"/>
      <c r="AA214" s="169"/>
      <c r="AB214" s="159" t="n">
        <f aca="false">AC214+AD214</f>
        <v>0</v>
      </c>
      <c r="AC214" s="169"/>
      <c r="AD214" s="169"/>
    </row>
    <row r="215" s="170" customFormat="true" ht="63.75" hidden="true" customHeight="false" outlineLevel="0" collapsed="false">
      <c r="A215" s="174" t="s">
        <v>487</v>
      </c>
      <c r="B215" s="152" t="s">
        <v>466</v>
      </c>
      <c r="C215" s="112" t="s">
        <v>20</v>
      </c>
      <c r="D215" s="113" t="s">
        <v>14</v>
      </c>
      <c r="E215" s="113" t="s">
        <v>251</v>
      </c>
      <c r="F215" s="124" t="s">
        <v>92</v>
      </c>
      <c r="G215" s="124" t="s">
        <v>30</v>
      </c>
      <c r="H215" s="125" t="s">
        <v>488</v>
      </c>
      <c r="I215" s="118"/>
      <c r="J215" s="159" t="n">
        <f aca="false">J216</f>
        <v>0</v>
      </c>
      <c r="K215" s="159" t="n">
        <f aca="false">K216</f>
        <v>0</v>
      </c>
      <c r="L215" s="159" t="n">
        <f aca="false">L216</f>
        <v>0</v>
      </c>
      <c r="M215" s="159" t="n">
        <f aca="false">M216</f>
        <v>0</v>
      </c>
      <c r="N215" s="159" t="n">
        <f aca="false">N216</f>
        <v>0</v>
      </c>
      <c r="O215" s="159" t="n">
        <f aca="false">O216</f>
        <v>0</v>
      </c>
      <c r="P215" s="159" t="n">
        <f aca="false">P216</f>
        <v>0</v>
      </c>
      <c r="Q215" s="159" t="n">
        <f aca="false">Q216</f>
        <v>0</v>
      </c>
      <c r="R215" s="159" t="n">
        <f aca="false">R216</f>
        <v>0</v>
      </c>
      <c r="S215" s="159" t="n">
        <f aca="false">S216</f>
        <v>0</v>
      </c>
      <c r="T215" s="159" t="n">
        <f aca="false">T216</f>
        <v>0</v>
      </c>
      <c r="U215" s="159" t="n">
        <f aca="false">U216</f>
        <v>0</v>
      </c>
      <c r="V215" s="159" t="n">
        <f aca="false">V216</f>
        <v>0</v>
      </c>
      <c r="W215" s="159" t="n">
        <f aca="false">W216</f>
        <v>0</v>
      </c>
      <c r="X215" s="159" t="n">
        <f aca="false">X216</f>
        <v>0</v>
      </c>
      <c r="Y215" s="159" t="n">
        <f aca="false">Y216</f>
        <v>0</v>
      </c>
      <c r="Z215" s="159" t="n">
        <f aca="false">Z216</f>
        <v>0</v>
      </c>
      <c r="AA215" s="159" t="n">
        <f aca="false">AA216</f>
        <v>0</v>
      </c>
      <c r="AB215" s="159" t="n">
        <f aca="false">AB216</f>
        <v>0</v>
      </c>
      <c r="AC215" s="159" t="n">
        <f aca="false">AC216</f>
        <v>0</v>
      </c>
      <c r="AD215" s="159" t="n">
        <f aca="false">AD216</f>
        <v>0</v>
      </c>
    </row>
    <row r="216" s="170" customFormat="true" ht="25.5" hidden="true" customHeight="false" outlineLevel="0" collapsed="false">
      <c r="A216" s="111" t="s">
        <v>98</v>
      </c>
      <c r="B216" s="152" t="s">
        <v>466</v>
      </c>
      <c r="C216" s="112" t="s">
        <v>20</v>
      </c>
      <c r="D216" s="113" t="s">
        <v>14</v>
      </c>
      <c r="E216" s="113" t="s">
        <v>251</v>
      </c>
      <c r="F216" s="124" t="s">
        <v>92</v>
      </c>
      <c r="G216" s="124" t="s">
        <v>30</v>
      </c>
      <c r="H216" s="125" t="s">
        <v>488</v>
      </c>
      <c r="I216" s="118" t="s">
        <v>108</v>
      </c>
      <c r="J216" s="159" t="n">
        <f aca="false">K216+L216</f>
        <v>0</v>
      </c>
      <c r="K216" s="185"/>
      <c r="L216" s="169"/>
      <c r="M216" s="159" t="n">
        <f aca="false">N216+O216</f>
        <v>0</v>
      </c>
      <c r="N216" s="185"/>
      <c r="O216" s="169"/>
      <c r="P216" s="157" t="n">
        <f aca="false">J216+Q216+R216</f>
        <v>0</v>
      </c>
      <c r="Q216" s="185"/>
      <c r="R216" s="169"/>
      <c r="S216" s="157" t="n">
        <f aca="false">M216+T216+U216</f>
        <v>0</v>
      </c>
      <c r="T216" s="185"/>
      <c r="U216" s="169"/>
      <c r="V216" s="169"/>
      <c r="W216" s="169"/>
      <c r="X216" s="169"/>
      <c r="Y216" s="159" t="n">
        <f aca="false">Z216+AA216</f>
        <v>0</v>
      </c>
      <c r="Z216" s="185"/>
      <c r="AA216" s="169"/>
      <c r="AB216" s="159" t="n">
        <f aca="false">AC216+AD216</f>
        <v>0</v>
      </c>
      <c r="AC216" s="185"/>
      <c r="AD216" s="169"/>
    </row>
    <row r="217" s="170" customFormat="true" ht="38.25" hidden="true" customHeight="false" outlineLevel="0" collapsed="false">
      <c r="A217" s="111" t="s">
        <v>489</v>
      </c>
      <c r="B217" s="152" t="s">
        <v>466</v>
      </c>
      <c r="C217" s="112" t="s">
        <v>20</v>
      </c>
      <c r="D217" s="113" t="s">
        <v>14</v>
      </c>
      <c r="E217" s="113" t="s">
        <v>34</v>
      </c>
      <c r="F217" s="124" t="s">
        <v>92</v>
      </c>
      <c r="G217" s="124" t="s">
        <v>30</v>
      </c>
      <c r="H217" s="125" t="s">
        <v>490</v>
      </c>
      <c r="I217" s="118" t="s">
        <v>108</v>
      </c>
      <c r="J217" s="159" t="n">
        <f aca="false">J218</f>
        <v>0</v>
      </c>
      <c r="K217" s="159" t="n">
        <f aca="false">K218</f>
        <v>0</v>
      </c>
      <c r="L217" s="159" t="n">
        <f aca="false">L218</f>
        <v>0</v>
      </c>
      <c r="M217" s="159" t="n">
        <f aca="false">M218</f>
        <v>0</v>
      </c>
      <c r="N217" s="159" t="n">
        <f aca="false">N218</f>
        <v>0</v>
      </c>
      <c r="O217" s="159" t="n">
        <f aca="false">O218</f>
        <v>0</v>
      </c>
      <c r="P217" s="157" t="n">
        <f aca="false">J217+Q217+R217</f>
        <v>0</v>
      </c>
      <c r="Q217" s="159" t="n">
        <f aca="false">Q218</f>
        <v>0</v>
      </c>
      <c r="R217" s="159" t="n">
        <f aca="false">R218</f>
        <v>0</v>
      </c>
      <c r="S217" s="157" t="n">
        <f aca="false">M217+T217+U217</f>
        <v>0</v>
      </c>
      <c r="T217" s="159" t="n">
        <f aca="false">T218</f>
        <v>0</v>
      </c>
      <c r="U217" s="159" t="n">
        <f aca="false">U218</f>
        <v>0</v>
      </c>
      <c r="V217" s="159" t="n">
        <f aca="false">V218</f>
        <v>0</v>
      </c>
      <c r="W217" s="159" t="n">
        <f aca="false">W218</f>
        <v>0</v>
      </c>
      <c r="X217" s="159" t="n">
        <f aca="false">X218</f>
        <v>0</v>
      </c>
      <c r="Y217" s="159" t="n">
        <f aca="false">Y218</f>
        <v>0</v>
      </c>
      <c r="Z217" s="159" t="n">
        <f aca="false">Z218</f>
        <v>0</v>
      </c>
      <c r="AA217" s="159" t="n">
        <f aca="false">AA218</f>
        <v>0</v>
      </c>
      <c r="AB217" s="159" t="n">
        <f aca="false">AB218</f>
        <v>0</v>
      </c>
      <c r="AC217" s="159" t="n">
        <f aca="false">AC218</f>
        <v>0</v>
      </c>
      <c r="AD217" s="159" t="n">
        <f aca="false">AD218</f>
        <v>0</v>
      </c>
    </row>
    <row r="218" s="170" customFormat="true" ht="25.5" hidden="true" customHeight="false" outlineLevel="0" collapsed="false">
      <c r="A218" s="111" t="s">
        <v>112</v>
      </c>
      <c r="B218" s="152" t="s">
        <v>466</v>
      </c>
      <c r="C218" s="112" t="s">
        <v>20</v>
      </c>
      <c r="D218" s="113" t="s">
        <v>14</v>
      </c>
      <c r="E218" s="113" t="s">
        <v>34</v>
      </c>
      <c r="F218" s="124" t="s">
        <v>92</v>
      </c>
      <c r="G218" s="124" t="s">
        <v>30</v>
      </c>
      <c r="H218" s="125" t="s">
        <v>490</v>
      </c>
      <c r="I218" s="118"/>
      <c r="J218" s="159" t="n">
        <f aca="false">K218+L218</f>
        <v>0</v>
      </c>
      <c r="K218" s="169"/>
      <c r="L218" s="185"/>
      <c r="M218" s="159" t="n">
        <f aca="false">N218+O218</f>
        <v>0</v>
      </c>
      <c r="N218" s="169"/>
      <c r="O218" s="185"/>
      <c r="P218" s="157" t="n">
        <f aca="false">J218+Q218+R218</f>
        <v>0</v>
      </c>
      <c r="Q218" s="169"/>
      <c r="R218" s="185"/>
      <c r="S218" s="157" t="n">
        <f aca="false">M218+T218+U218</f>
        <v>0</v>
      </c>
      <c r="T218" s="169"/>
      <c r="U218" s="185"/>
      <c r="V218" s="185"/>
      <c r="W218" s="185"/>
      <c r="X218" s="185"/>
      <c r="Y218" s="159" t="n">
        <f aca="false">Z218+AA218</f>
        <v>0</v>
      </c>
      <c r="Z218" s="169"/>
      <c r="AA218" s="185"/>
      <c r="AB218" s="159" t="n">
        <f aca="false">AC218+AD218</f>
        <v>0</v>
      </c>
      <c r="AC218" s="169"/>
      <c r="AD218" s="185"/>
    </row>
    <row r="219" s="170" customFormat="true" ht="25.5" hidden="false" customHeight="false" outlineLevel="0" collapsed="false">
      <c r="A219" s="111" t="s">
        <v>247</v>
      </c>
      <c r="B219" s="152" t="s">
        <v>466</v>
      </c>
      <c r="C219" s="112" t="s">
        <v>20</v>
      </c>
      <c r="D219" s="113" t="s">
        <v>14</v>
      </c>
      <c r="E219" s="113" t="s">
        <v>42</v>
      </c>
      <c r="F219" s="124" t="s">
        <v>92</v>
      </c>
      <c r="G219" s="124"/>
      <c r="H219" s="125"/>
      <c r="I219" s="118"/>
      <c r="J219" s="159" t="n">
        <f aca="false">J220</f>
        <v>2000</v>
      </c>
      <c r="K219" s="159" t="n">
        <f aca="false">K220</f>
        <v>0</v>
      </c>
      <c r="L219" s="159" t="n">
        <f aca="false">L220</f>
        <v>2000</v>
      </c>
      <c r="M219" s="159" t="n">
        <f aca="false">M220</f>
        <v>1756.1</v>
      </c>
      <c r="N219" s="159" t="n">
        <f aca="false">N220</f>
        <v>0</v>
      </c>
      <c r="O219" s="159" t="n">
        <f aca="false">O220</f>
        <v>-243.9</v>
      </c>
      <c r="P219" s="159" t="n">
        <f aca="false">P220</f>
        <v>1756.1</v>
      </c>
      <c r="Q219" s="159" t="n">
        <f aca="false">Q220</f>
        <v>0</v>
      </c>
      <c r="R219" s="159" t="n">
        <f aca="false">R220</f>
        <v>0</v>
      </c>
      <c r="S219" s="159" t="n">
        <f aca="false">S220</f>
        <v>1756.1</v>
      </c>
      <c r="T219" s="159" t="n">
        <f aca="false">T220</f>
        <v>0</v>
      </c>
      <c r="U219" s="159" t="n">
        <f aca="false">U220</f>
        <v>0</v>
      </c>
      <c r="V219" s="159" t="n">
        <f aca="false">V220</f>
        <v>2000</v>
      </c>
      <c r="W219" s="159" t="n">
        <f aca="false">W220</f>
        <v>0</v>
      </c>
      <c r="X219" s="159" t="n">
        <f aca="false">X220</f>
        <v>0</v>
      </c>
      <c r="Y219" s="159"/>
      <c r="Z219" s="159"/>
      <c r="AA219" s="159"/>
      <c r="AB219" s="159"/>
      <c r="AC219" s="159"/>
      <c r="AD219" s="159"/>
    </row>
    <row r="220" s="170" customFormat="true" ht="25.5" hidden="false" customHeight="false" outlineLevel="0" collapsed="false">
      <c r="A220" s="111" t="s">
        <v>483</v>
      </c>
      <c r="B220" s="152" t="s">
        <v>466</v>
      </c>
      <c r="C220" s="112" t="s">
        <v>20</v>
      </c>
      <c r="D220" s="113" t="s">
        <v>14</v>
      </c>
      <c r="E220" s="113" t="s">
        <v>42</v>
      </c>
      <c r="F220" s="124" t="s">
        <v>92</v>
      </c>
      <c r="G220" s="124" t="s">
        <v>14</v>
      </c>
      <c r="H220" s="125"/>
      <c r="I220" s="118"/>
      <c r="J220" s="159" t="n">
        <f aca="false">J221+J222+J223+J225</f>
        <v>2000</v>
      </c>
      <c r="K220" s="159" t="n">
        <f aca="false">K221+K222+K223+K225</f>
        <v>0</v>
      </c>
      <c r="L220" s="159" t="n">
        <f aca="false">L221+L222+L223+L225</f>
        <v>2000</v>
      </c>
      <c r="M220" s="159" t="n">
        <f aca="false">M221+M222+M223+M225</f>
        <v>1756.1</v>
      </c>
      <c r="N220" s="159" t="n">
        <f aca="false">N221+N222+N223+N225</f>
        <v>0</v>
      </c>
      <c r="O220" s="159" t="n">
        <f aca="false">O221+O222+O223+O225</f>
        <v>-243.9</v>
      </c>
      <c r="P220" s="159" t="n">
        <f aca="false">P221+P222+P223+P225</f>
        <v>1756.1</v>
      </c>
      <c r="Q220" s="159" t="n">
        <f aca="false">Q221+Q222+Q223+Q225</f>
        <v>0</v>
      </c>
      <c r="R220" s="159" t="n">
        <f aca="false">R221+R222+R223+R225</f>
        <v>0</v>
      </c>
      <c r="S220" s="159" t="n">
        <f aca="false">S221+S222+S223+S225</f>
        <v>1756.1</v>
      </c>
      <c r="T220" s="159" t="n">
        <f aca="false">T221+T222+T223+T225</f>
        <v>0</v>
      </c>
      <c r="U220" s="159" t="n">
        <f aca="false">U221+U222+U223+U225</f>
        <v>0</v>
      </c>
      <c r="V220" s="159" t="n">
        <f aca="false">V221+V222+V223+V225</f>
        <v>2000</v>
      </c>
      <c r="W220" s="159" t="n">
        <f aca="false">W221+W222+W223+W225</f>
        <v>0</v>
      </c>
      <c r="X220" s="159" t="n">
        <f aca="false">X221+X222+X223+X225</f>
        <v>0</v>
      </c>
      <c r="Y220" s="159" t="n">
        <f aca="false">Y221+Y222+Y223+Y225</f>
        <v>0</v>
      </c>
      <c r="Z220" s="159" t="n">
        <f aca="false">Z221+Z222+Z223+Z225</f>
        <v>0</v>
      </c>
      <c r="AA220" s="159" t="n">
        <f aca="false">AA221+AA222+AA223+AA225</f>
        <v>0</v>
      </c>
      <c r="AB220" s="159" t="n">
        <f aca="false">AB221+AB222+AB223+AB225</f>
        <v>0</v>
      </c>
      <c r="AC220" s="159" t="n">
        <f aca="false">AC221+AC222+AC223+AC225</f>
        <v>0</v>
      </c>
      <c r="AD220" s="159" t="n">
        <f aca="false">AD221+AD222+AD223+AD225</f>
        <v>0</v>
      </c>
    </row>
    <row r="221" s="170" customFormat="true" ht="25.5" hidden="false" customHeight="false" outlineLevel="0" collapsed="false">
      <c r="A221" s="111" t="s">
        <v>112</v>
      </c>
      <c r="B221" s="152" t="s">
        <v>466</v>
      </c>
      <c r="C221" s="112" t="s">
        <v>20</v>
      </c>
      <c r="D221" s="113" t="s">
        <v>14</v>
      </c>
      <c r="E221" s="113" t="s">
        <v>42</v>
      </c>
      <c r="F221" s="124" t="s">
        <v>92</v>
      </c>
      <c r="G221" s="124" t="s">
        <v>14</v>
      </c>
      <c r="H221" s="125" t="s">
        <v>244</v>
      </c>
      <c r="I221" s="118" t="s">
        <v>108</v>
      </c>
      <c r="J221" s="159" t="n">
        <f aca="false">K221+L221</f>
        <v>2000</v>
      </c>
      <c r="K221" s="169"/>
      <c r="L221" s="185" t="n">
        <v>2000</v>
      </c>
      <c r="M221" s="159" t="n">
        <f aca="false">N221+O221+J221</f>
        <v>1756.1</v>
      </c>
      <c r="N221" s="169"/>
      <c r="O221" s="185" t="n">
        <f aca="false">-80-163.9</f>
        <v>-243.9</v>
      </c>
      <c r="P221" s="157" t="n">
        <f aca="false">M221+Q221+R221</f>
        <v>1756.1</v>
      </c>
      <c r="Q221" s="169"/>
      <c r="R221" s="185"/>
      <c r="S221" s="157" t="n">
        <f aca="false">M221+T221+U221</f>
        <v>1756.1</v>
      </c>
      <c r="T221" s="157"/>
      <c r="U221" s="157"/>
      <c r="V221" s="159" t="n">
        <f aca="false">J221+W221+X221</f>
        <v>2000</v>
      </c>
      <c r="W221" s="157"/>
      <c r="X221" s="157"/>
      <c r="Y221" s="169"/>
      <c r="Z221" s="169"/>
      <c r="AA221" s="169"/>
      <c r="AB221" s="169"/>
      <c r="AC221" s="169"/>
      <c r="AD221" s="169"/>
    </row>
    <row r="222" s="170" customFormat="true" ht="12.75" hidden="true" customHeight="false" outlineLevel="0" collapsed="false">
      <c r="A222" s="111" t="s">
        <v>249</v>
      </c>
      <c r="B222" s="152" t="s">
        <v>466</v>
      </c>
      <c r="C222" s="112" t="s">
        <v>20</v>
      </c>
      <c r="D222" s="113" t="s">
        <v>14</v>
      </c>
      <c r="E222" s="113" t="s">
        <v>42</v>
      </c>
      <c r="F222" s="124" t="s">
        <v>92</v>
      </c>
      <c r="G222" s="124" t="s">
        <v>14</v>
      </c>
      <c r="H222" s="125" t="s">
        <v>244</v>
      </c>
      <c r="I222" s="118" t="s">
        <v>188</v>
      </c>
      <c r="J222" s="159" t="n">
        <f aca="false">K222+L222</f>
        <v>0</v>
      </c>
      <c r="K222" s="169"/>
      <c r="L222" s="185"/>
      <c r="M222" s="159" t="n">
        <f aca="false">N222+O222+J222</f>
        <v>0</v>
      </c>
      <c r="N222" s="169"/>
      <c r="O222" s="185"/>
      <c r="P222" s="159" t="n">
        <f aca="false">Q222+R222+M222</f>
        <v>0</v>
      </c>
      <c r="Q222" s="169"/>
      <c r="R222" s="185"/>
      <c r="S222" s="157" t="n">
        <f aca="false">P222+T222+U222</f>
        <v>0</v>
      </c>
      <c r="T222" s="157" t="n">
        <f aca="false">Q222+U222+V222</f>
        <v>0</v>
      </c>
      <c r="U222" s="157" t="n">
        <f aca="false">R222+V222+W222</f>
        <v>0</v>
      </c>
      <c r="V222" s="157" t="n">
        <f aca="false">W222+X222</f>
        <v>0</v>
      </c>
      <c r="W222" s="157"/>
      <c r="X222" s="157"/>
      <c r="Y222" s="159" t="n">
        <f aca="false">Z222+AA222</f>
        <v>0</v>
      </c>
      <c r="Z222" s="169"/>
      <c r="AA222" s="185"/>
      <c r="AB222" s="159" t="n">
        <f aca="false">AC222+AD222</f>
        <v>0</v>
      </c>
      <c r="AC222" s="169"/>
      <c r="AD222" s="185"/>
    </row>
    <row r="223" s="170" customFormat="true" ht="76.5" hidden="true" customHeight="false" outlineLevel="0" collapsed="false">
      <c r="A223" s="111" t="s">
        <v>253</v>
      </c>
      <c r="B223" s="152" t="s">
        <v>466</v>
      </c>
      <c r="C223" s="112" t="s">
        <v>20</v>
      </c>
      <c r="D223" s="113" t="s">
        <v>14</v>
      </c>
      <c r="E223" s="113" t="s">
        <v>42</v>
      </c>
      <c r="F223" s="124" t="s">
        <v>92</v>
      </c>
      <c r="G223" s="124" t="s">
        <v>14</v>
      </c>
      <c r="H223" s="110" t="n">
        <v>73150</v>
      </c>
      <c r="I223" s="118"/>
      <c r="J223" s="159" t="n">
        <f aca="false">J224</f>
        <v>0</v>
      </c>
      <c r="K223" s="159" t="n">
        <f aca="false">K224</f>
        <v>0</v>
      </c>
      <c r="L223" s="159" t="n">
        <f aca="false">L224</f>
        <v>0</v>
      </c>
      <c r="M223" s="159" t="n">
        <f aca="false">M224</f>
        <v>0</v>
      </c>
      <c r="N223" s="159" t="n">
        <f aca="false">N224</f>
        <v>0</v>
      </c>
      <c r="O223" s="159" t="n">
        <f aca="false">O224</f>
        <v>0</v>
      </c>
      <c r="P223" s="159" t="n">
        <f aca="false">P224</f>
        <v>0</v>
      </c>
      <c r="Q223" s="159" t="n">
        <f aca="false">Q224</f>
        <v>0</v>
      </c>
      <c r="R223" s="159" t="n">
        <f aca="false">R224</f>
        <v>0</v>
      </c>
      <c r="S223" s="159" t="n">
        <f aca="false">S224</f>
        <v>0</v>
      </c>
      <c r="T223" s="159" t="n">
        <f aca="false">T224</f>
        <v>0</v>
      </c>
      <c r="U223" s="159" t="n">
        <f aca="false">U224</f>
        <v>0</v>
      </c>
      <c r="V223" s="159" t="n">
        <f aca="false">V224</f>
        <v>0</v>
      </c>
      <c r="W223" s="159" t="n">
        <f aca="false">W224</f>
        <v>0</v>
      </c>
      <c r="X223" s="159" t="n">
        <f aca="false">X224</f>
        <v>0</v>
      </c>
      <c r="Y223" s="159" t="n">
        <f aca="false">Y224</f>
        <v>0</v>
      </c>
      <c r="Z223" s="159" t="n">
        <f aca="false">Z224</f>
        <v>0</v>
      </c>
      <c r="AA223" s="159" t="n">
        <f aca="false">AA224</f>
        <v>0</v>
      </c>
      <c r="AB223" s="159" t="n">
        <f aca="false">AB224</f>
        <v>0</v>
      </c>
      <c r="AC223" s="159" t="n">
        <f aca="false">AC224</f>
        <v>0</v>
      </c>
      <c r="AD223" s="159" t="n">
        <f aca="false">AD224</f>
        <v>0</v>
      </c>
    </row>
    <row r="224" s="170" customFormat="true" ht="12.75" hidden="true" customHeight="false" outlineLevel="0" collapsed="false">
      <c r="A224" s="111" t="s">
        <v>254</v>
      </c>
      <c r="B224" s="152" t="s">
        <v>466</v>
      </c>
      <c r="C224" s="112" t="s">
        <v>20</v>
      </c>
      <c r="D224" s="113" t="s">
        <v>14</v>
      </c>
      <c r="E224" s="113" t="s">
        <v>42</v>
      </c>
      <c r="F224" s="124" t="s">
        <v>92</v>
      </c>
      <c r="G224" s="124" t="s">
        <v>14</v>
      </c>
      <c r="H224" s="110" t="n">
        <v>73150</v>
      </c>
      <c r="I224" s="118" t="s">
        <v>255</v>
      </c>
      <c r="J224" s="159"/>
      <c r="K224" s="159"/>
      <c r="L224" s="159"/>
      <c r="M224" s="159" t="n">
        <f aca="false">N224+O224+J224</f>
        <v>0</v>
      </c>
      <c r="N224" s="159"/>
      <c r="O224" s="159"/>
      <c r="P224" s="159" t="n">
        <f aca="false">Q224+R224+M224</f>
        <v>0</v>
      </c>
      <c r="Q224" s="169"/>
      <c r="R224" s="185"/>
      <c r="S224" s="157" t="n">
        <f aca="false">P224+T224+U224</f>
        <v>0</v>
      </c>
      <c r="T224" s="169"/>
      <c r="U224" s="185"/>
      <c r="V224" s="157" t="n">
        <f aca="false">S224+W224+X224</f>
        <v>0</v>
      </c>
      <c r="W224" s="169"/>
      <c r="X224" s="185"/>
      <c r="Y224" s="159"/>
      <c r="Z224" s="159"/>
      <c r="AA224" s="159"/>
      <c r="AB224" s="159"/>
      <c r="AC224" s="159"/>
      <c r="AD224" s="159"/>
    </row>
    <row r="225" s="170" customFormat="true" ht="25.5" hidden="true" customHeight="false" outlineLevel="0" collapsed="false">
      <c r="A225" s="111" t="s">
        <v>256</v>
      </c>
      <c r="B225" s="152" t="s">
        <v>466</v>
      </c>
      <c r="C225" s="112" t="s">
        <v>20</v>
      </c>
      <c r="D225" s="113" t="s">
        <v>14</v>
      </c>
      <c r="E225" s="113" t="s">
        <v>42</v>
      </c>
      <c r="F225" s="124" t="s">
        <v>92</v>
      </c>
      <c r="G225" s="124" t="s">
        <v>14</v>
      </c>
      <c r="H225" s="110" t="s">
        <v>257</v>
      </c>
      <c r="I225" s="118"/>
      <c r="J225" s="159" t="n">
        <f aca="false">J226</f>
        <v>0</v>
      </c>
      <c r="K225" s="159" t="n">
        <f aca="false">K226</f>
        <v>0</v>
      </c>
      <c r="L225" s="159" t="n">
        <f aca="false">L226</f>
        <v>0</v>
      </c>
      <c r="M225" s="159" t="n">
        <f aca="false">M226</f>
        <v>0</v>
      </c>
      <c r="N225" s="159" t="n">
        <f aca="false">N226</f>
        <v>0</v>
      </c>
      <c r="O225" s="159" t="n">
        <f aca="false">O226</f>
        <v>0</v>
      </c>
      <c r="P225" s="159" t="n">
        <f aca="false">P226</f>
        <v>0</v>
      </c>
      <c r="Q225" s="159" t="n">
        <f aca="false">Q226</f>
        <v>0</v>
      </c>
      <c r="R225" s="159" t="n">
        <f aca="false">R226</f>
        <v>0</v>
      </c>
      <c r="S225" s="159" t="n">
        <f aca="false">S226</f>
        <v>0</v>
      </c>
      <c r="T225" s="159" t="n">
        <f aca="false">T226</f>
        <v>0</v>
      </c>
      <c r="U225" s="159" t="n">
        <f aca="false">U226</f>
        <v>0</v>
      </c>
      <c r="V225" s="159" t="n">
        <f aca="false">V226</f>
        <v>0</v>
      </c>
      <c r="W225" s="159" t="n">
        <f aca="false">W226</f>
        <v>0</v>
      </c>
      <c r="X225" s="159" t="n">
        <f aca="false">X226</f>
        <v>0</v>
      </c>
      <c r="Y225" s="159" t="n">
        <f aca="false">Y226</f>
        <v>0</v>
      </c>
      <c r="Z225" s="159" t="n">
        <f aca="false">Z226</f>
        <v>0</v>
      </c>
      <c r="AA225" s="159" t="n">
        <f aca="false">AA226</f>
        <v>0</v>
      </c>
      <c r="AB225" s="159" t="n">
        <f aca="false">AB226</f>
        <v>0</v>
      </c>
      <c r="AC225" s="159" t="n">
        <f aca="false">AC226</f>
        <v>0</v>
      </c>
      <c r="AD225" s="159" t="n">
        <f aca="false">AD226</f>
        <v>0</v>
      </c>
    </row>
    <row r="226" s="170" customFormat="true" ht="12.75" hidden="true" customHeight="false" outlineLevel="0" collapsed="false">
      <c r="A226" s="111" t="s">
        <v>254</v>
      </c>
      <c r="B226" s="152" t="s">
        <v>466</v>
      </c>
      <c r="C226" s="112" t="s">
        <v>20</v>
      </c>
      <c r="D226" s="113" t="s">
        <v>14</v>
      </c>
      <c r="E226" s="113" t="s">
        <v>42</v>
      </c>
      <c r="F226" s="124" t="s">
        <v>92</v>
      </c>
      <c r="G226" s="124" t="s">
        <v>14</v>
      </c>
      <c r="H226" s="110" t="s">
        <v>257</v>
      </c>
      <c r="I226" s="118" t="s">
        <v>255</v>
      </c>
      <c r="J226" s="159"/>
      <c r="K226" s="162"/>
      <c r="L226" s="162"/>
      <c r="M226" s="159" t="n">
        <f aca="false">N226+O226+J226</f>
        <v>0</v>
      </c>
      <c r="N226" s="162"/>
      <c r="O226" s="159"/>
      <c r="P226" s="159" t="n">
        <f aca="false">Q226+R226+M226</f>
        <v>0</v>
      </c>
      <c r="Q226" s="169"/>
      <c r="R226" s="185"/>
      <c r="S226" s="157" t="n">
        <f aca="false">P226+T226+U226</f>
        <v>0</v>
      </c>
      <c r="T226" s="169"/>
      <c r="U226" s="185"/>
      <c r="V226" s="157" t="n">
        <f aca="false">S226+W226+X226</f>
        <v>0</v>
      </c>
      <c r="W226" s="169"/>
      <c r="X226" s="185"/>
      <c r="Y226" s="159"/>
      <c r="Z226" s="162"/>
      <c r="AA226" s="162"/>
      <c r="AB226" s="159"/>
      <c r="AC226" s="162"/>
      <c r="AD226" s="162"/>
    </row>
    <row r="227" s="170" customFormat="true" ht="25.5" hidden="false" customHeight="false" outlineLevel="0" collapsed="false">
      <c r="A227" s="111" t="s">
        <v>491</v>
      </c>
      <c r="B227" s="152" t="s">
        <v>466</v>
      </c>
      <c r="C227" s="112" t="s">
        <v>20</v>
      </c>
      <c r="D227" s="113" t="s">
        <v>14</v>
      </c>
      <c r="E227" s="113" t="s">
        <v>170</v>
      </c>
      <c r="F227" s="124" t="s">
        <v>92</v>
      </c>
      <c r="G227" s="124" t="s">
        <v>30</v>
      </c>
      <c r="H227" s="125" t="s">
        <v>244</v>
      </c>
      <c r="I227" s="118" t="s">
        <v>108</v>
      </c>
      <c r="J227" s="159"/>
      <c r="K227" s="169"/>
      <c r="L227" s="185"/>
      <c r="M227" s="159"/>
      <c r="N227" s="169"/>
      <c r="O227" s="185"/>
      <c r="P227" s="159"/>
      <c r="Q227" s="169"/>
      <c r="R227" s="185"/>
      <c r="S227" s="157"/>
      <c r="T227" s="169"/>
      <c r="U227" s="185"/>
      <c r="V227" s="157"/>
      <c r="W227" s="169"/>
      <c r="X227" s="185"/>
      <c r="Y227" s="159" t="n">
        <f aca="false">Z227+AA227</f>
        <v>3344.6</v>
      </c>
      <c r="Z227" s="169"/>
      <c r="AA227" s="185" t="n">
        <f aca="false">3000+70+274.6</f>
        <v>3344.6</v>
      </c>
      <c r="AB227" s="159" t="n">
        <f aca="false">AC227+AD227</f>
        <v>2344.6</v>
      </c>
      <c r="AC227" s="169"/>
      <c r="AD227" s="185" t="n">
        <f aca="false">2000+70+274.6</f>
        <v>2344.6</v>
      </c>
    </row>
    <row r="228" customFormat="false" ht="12.75" hidden="false" customHeight="false" outlineLevel="0" collapsed="false">
      <c r="A228" s="111" t="s">
        <v>47</v>
      </c>
      <c r="B228" s="152" t="s">
        <v>466</v>
      </c>
      <c r="C228" s="112" t="s">
        <v>22</v>
      </c>
      <c r="D228" s="113"/>
      <c r="E228" s="113"/>
      <c r="F228" s="124"/>
      <c r="G228" s="124"/>
      <c r="H228" s="125"/>
      <c r="I228" s="118"/>
      <c r="J228" s="159" t="n">
        <f aca="false">J229</f>
        <v>202.3</v>
      </c>
      <c r="K228" s="159" t="n">
        <f aca="false">K229</f>
        <v>2.3</v>
      </c>
      <c r="L228" s="159" t="n">
        <f aca="false">L229</f>
        <v>200</v>
      </c>
      <c r="M228" s="159" t="n">
        <f aca="false">M229</f>
        <v>202.3</v>
      </c>
      <c r="N228" s="159" t="n">
        <f aca="false">N229</f>
        <v>0</v>
      </c>
      <c r="O228" s="159" t="n">
        <f aca="false">O229</f>
        <v>0</v>
      </c>
      <c r="P228" s="159" t="n">
        <f aca="false">P229</f>
        <v>202.3</v>
      </c>
      <c r="Q228" s="159" t="n">
        <f aca="false">Q229</f>
        <v>0</v>
      </c>
      <c r="R228" s="159" t="n">
        <f aca="false">R229</f>
        <v>0</v>
      </c>
      <c r="S228" s="159" t="n">
        <f aca="false">S229</f>
        <v>202.3</v>
      </c>
      <c r="T228" s="159" t="n">
        <f aca="false">T229</f>
        <v>0</v>
      </c>
      <c r="U228" s="159" t="n">
        <f aca="false">U229</f>
        <v>0</v>
      </c>
      <c r="V228" s="159" t="n">
        <f aca="false">V229</f>
        <v>202.3</v>
      </c>
      <c r="W228" s="159" t="n">
        <f aca="false">W229</f>
        <v>0</v>
      </c>
      <c r="X228" s="159" t="n">
        <f aca="false">X229</f>
        <v>0</v>
      </c>
      <c r="Y228" s="159" t="n">
        <f aca="false">Y229</f>
        <v>202.3</v>
      </c>
      <c r="Z228" s="159" t="n">
        <f aca="false">Z229</f>
        <v>2.3</v>
      </c>
      <c r="AA228" s="159" t="n">
        <f aca="false">AA229</f>
        <v>200</v>
      </c>
      <c r="AB228" s="159" t="n">
        <f aca="false">AB229</f>
        <v>202.3</v>
      </c>
      <c r="AC228" s="159" t="n">
        <f aca="false">AC229</f>
        <v>2.3</v>
      </c>
      <c r="AD228" s="159" t="n">
        <f aca="false">AD229</f>
        <v>200</v>
      </c>
    </row>
    <row r="229" customFormat="false" ht="25.5" hidden="false" customHeight="false" outlineLevel="0" collapsed="false">
      <c r="A229" s="111" t="s">
        <v>48</v>
      </c>
      <c r="B229" s="152" t="s">
        <v>466</v>
      </c>
      <c r="C229" s="112" t="s">
        <v>22</v>
      </c>
      <c r="D229" s="113" t="s">
        <v>16</v>
      </c>
      <c r="E229" s="113"/>
      <c r="F229" s="124"/>
      <c r="G229" s="124"/>
      <c r="H229" s="125"/>
      <c r="I229" s="118"/>
      <c r="J229" s="159" t="n">
        <f aca="false">J230+J234</f>
        <v>202.3</v>
      </c>
      <c r="K229" s="159" t="n">
        <f aca="false">K230+K234</f>
        <v>2.3</v>
      </c>
      <c r="L229" s="159" t="n">
        <f aca="false">L230+L234</f>
        <v>200</v>
      </c>
      <c r="M229" s="159" t="n">
        <f aca="false">M230+M234</f>
        <v>202.3</v>
      </c>
      <c r="N229" s="159" t="n">
        <f aca="false">N230+N234</f>
        <v>0</v>
      </c>
      <c r="O229" s="159" t="n">
        <f aca="false">O230+O234</f>
        <v>0</v>
      </c>
      <c r="P229" s="159" t="n">
        <f aca="false">P230+P234</f>
        <v>202.3</v>
      </c>
      <c r="Q229" s="159" t="n">
        <f aca="false">Q230+Q234</f>
        <v>0</v>
      </c>
      <c r="R229" s="159" t="n">
        <f aca="false">R230+R234</f>
        <v>0</v>
      </c>
      <c r="S229" s="159" t="n">
        <f aca="false">S230+S234</f>
        <v>202.3</v>
      </c>
      <c r="T229" s="159" t="n">
        <f aca="false">T230+T234</f>
        <v>0</v>
      </c>
      <c r="U229" s="159" t="n">
        <f aca="false">U230+U234</f>
        <v>0</v>
      </c>
      <c r="V229" s="159" t="n">
        <f aca="false">V230+V234</f>
        <v>202.3</v>
      </c>
      <c r="W229" s="159" t="n">
        <f aca="false">W230+W234</f>
        <v>0</v>
      </c>
      <c r="X229" s="159" t="n">
        <f aca="false">X230+X234</f>
        <v>0</v>
      </c>
      <c r="Y229" s="159" t="n">
        <f aca="false">Y230+Y234</f>
        <v>202.3</v>
      </c>
      <c r="Z229" s="159" t="n">
        <f aca="false">Z230+Z234</f>
        <v>2.3</v>
      </c>
      <c r="AA229" s="159" t="n">
        <f aca="false">AA230+AA234</f>
        <v>200</v>
      </c>
      <c r="AB229" s="159" t="n">
        <f aca="false">AB230+AB234</f>
        <v>202.3</v>
      </c>
      <c r="AC229" s="159" t="n">
        <f aca="false">AC230+AC234</f>
        <v>2.3</v>
      </c>
      <c r="AD229" s="159" t="n">
        <f aca="false">AD230+AD234</f>
        <v>200</v>
      </c>
    </row>
    <row r="230" customFormat="false" ht="38.25" hidden="false" customHeight="false" outlineLevel="0" collapsed="false">
      <c r="A230" s="153" t="s">
        <v>265</v>
      </c>
      <c r="B230" s="152" t="s">
        <v>466</v>
      </c>
      <c r="C230" s="112" t="s">
        <v>22</v>
      </c>
      <c r="D230" s="113" t="s">
        <v>16</v>
      </c>
      <c r="E230" s="113" t="s">
        <v>34</v>
      </c>
      <c r="F230" s="124" t="s">
        <v>92</v>
      </c>
      <c r="G230" s="124" t="s">
        <v>12</v>
      </c>
      <c r="H230" s="125" t="s">
        <v>266</v>
      </c>
      <c r="I230" s="118"/>
      <c r="J230" s="159" t="n">
        <f aca="false">J232</f>
        <v>200</v>
      </c>
      <c r="K230" s="159" t="n">
        <f aca="false">K232</f>
        <v>0</v>
      </c>
      <c r="L230" s="159" t="n">
        <f aca="false">L232</f>
        <v>200</v>
      </c>
      <c r="M230" s="159" t="n">
        <f aca="false">M232</f>
        <v>200</v>
      </c>
      <c r="N230" s="159" t="n">
        <f aca="false">N232</f>
        <v>0</v>
      </c>
      <c r="O230" s="159" t="n">
        <f aca="false">O231</f>
        <v>0</v>
      </c>
      <c r="P230" s="159" t="n">
        <f aca="false">P231</f>
        <v>200</v>
      </c>
      <c r="Q230" s="159" t="n">
        <f aca="false">Q231</f>
        <v>0</v>
      </c>
      <c r="R230" s="159" t="n">
        <f aca="false">R231</f>
        <v>0</v>
      </c>
      <c r="S230" s="159" t="n">
        <f aca="false">S231</f>
        <v>200</v>
      </c>
      <c r="T230" s="159" t="n">
        <f aca="false">T232</f>
        <v>0</v>
      </c>
      <c r="U230" s="159" t="n">
        <f aca="false">U232</f>
        <v>0</v>
      </c>
      <c r="V230" s="159" t="n">
        <f aca="false">V231</f>
        <v>200</v>
      </c>
      <c r="W230" s="159" t="n">
        <f aca="false">W232</f>
        <v>0</v>
      </c>
      <c r="X230" s="159" t="n">
        <f aca="false">X232</f>
        <v>0</v>
      </c>
      <c r="Y230" s="159" t="n">
        <f aca="false">Y232</f>
        <v>200</v>
      </c>
      <c r="Z230" s="159" t="n">
        <f aca="false">Z232</f>
        <v>0</v>
      </c>
      <c r="AA230" s="159" t="n">
        <f aca="false">AA232</f>
        <v>200</v>
      </c>
      <c r="AB230" s="159" t="n">
        <f aca="false">AB232</f>
        <v>200</v>
      </c>
      <c r="AC230" s="159" t="n">
        <f aca="false">AC232</f>
        <v>0</v>
      </c>
      <c r="AD230" s="159" t="n">
        <f aca="false">AD232</f>
        <v>200</v>
      </c>
    </row>
    <row r="231" customFormat="false" ht="38.25" hidden="false" customHeight="false" outlineLevel="0" collapsed="false">
      <c r="A231" s="153" t="s">
        <v>463</v>
      </c>
      <c r="B231" s="152" t="s">
        <v>466</v>
      </c>
      <c r="C231" s="112" t="s">
        <v>22</v>
      </c>
      <c r="D231" s="113" t="s">
        <v>16</v>
      </c>
      <c r="E231" s="113" t="s">
        <v>34</v>
      </c>
      <c r="F231" s="124" t="s">
        <v>92</v>
      </c>
      <c r="G231" s="124" t="s">
        <v>12</v>
      </c>
      <c r="H231" s="125" t="s">
        <v>266</v>
      </c>
      <c r="I231" s="118"/>
      <c r="J231" s="159" t="n">
        <f aca="false">J232</f>
        <v>200</v>
      </c>
      <c r="K231" s="159" t="n">
        <f aca="false">K232</f>
        <v>0</v>
      </c>
      <c r="L231" s="159" t="n">
        <f aca="false">L232</f>
        <v>200</v>
      </c>
      <c r="M231" s="159" t="n">
        <f aca="false">M232</f>
        <v>200</v>
      </c>
      <c r="N231" s="159" t="n">
        <f aca="false">N232+N233</f>
        <v>0</v>
      </c>
      <c r="O231" s="159" t="n">
        <f aca="false">O232+O233</f>
        <v>0</v>
      </c>
      <c r="P231" s="159" t="n">
        <f aca="false">P232+P233</f>
        <v>200</v>
      </c>
      <c r="Q231" s="159" t="n">
        <f aca="false">Q232+Q233</f>
        <v>0</v>
      </c>
      <c r="R231" s="159" t="n">
        <f aca="false">R232+R233</f>
        <v>0</v>
      </c>
      <c r="S231" s="159" t="n">
        <f aca="false">S232+S233</f>
        <v>200</v>
      </c>
      <c r="T231" s="159" t="n">
        <f aca="false">T232+T233</f>
        <v>0</v>
      </c>
      <c r="U231" s="159" t="n">
        <f aca="false">U232+U233</f>
        <v>0</v>
      </c>
      <c r="V231" s="159" t="n">
        <f aca="false">V232+V233</f>
        <v>200</v>
      </c>
      <c r="W231" s="159" t="n">
        <f aca="false">W232+W233</f>
        <v>0</v>
      </c>
      <c r="X231" s="159" t="n">
        <f aca="false">X232+X233</f>
        <v>0</v>
      </c>
      <c r="Y231" s="159" t="n">
        <f aca="false">Y232</f>
        <v>200</v>
      </c>
      <c r="Z231" s="159" t="n">
        <f aca="false">Z232</f>
        <v>0</v>
      </c>
      <c r="AA231" s="159" t="n">
        <f aca="false">AA232</f>
        <v>200</v>
      </c>
      <c r="AB231" s="159" t="n">
        <f aca="false">AB232</f>
        <v>200</v>
      </c>
      <c r="AC231" s="159" t="n">
        <f aca="false">AC232</f>
        <v>0</v>
      </c>
      <c r="AD231" s="159" t="n">
        <f aca="false">AD232</f>
        <v>200</v>
      </c>
    </row>
    <row r="232" customFormat="false" ht="25.5" hidden="false" customHeight="false" outlineLevel="0" collapsed="false">
      <c r="A232" s="111" t="s">
        <v>98</v>
      </c>
      <c r="B232" s="152" t="s">
        <v>466</v>
      </c>
      <c r="C232" s="112" t="s">
        <v>22</v>
      </c>
      <c r="D232" s="113" t="s">
        <v>16</v>
      </c>
      <c r="E232" s="113" t="s">
        <v>34</v>
      </c>
      <c r="F232" s="124" t="s">
        <v>92</v>
      </c>
      <c r="G232" s="124" t="s">
        <v>12</v>
      </c>
      <c r="H232" s="125" t="s">
        <v>266</v>
      </c>
      <c r="I232" s="118" t="s">
        <v>108</v>
      </c>
      <c r="J232" s="159" t="n">
        <f aca="false">K232+L232</f>
        <v>200</v>
      </c>
      <c r="K232" s="162"/>
      <c r="L232" s="159" t="n">
        <v>200</v>
      </c>
      <c r="M232" s="159" t="n">
        <f aca="false">N232+O232+J232</f>
        <v>200</v>
      </c>
      <c r="N232" s="162"/>
      <c r="O232" s="159"/>
      <c r="P232" s="159" t="n">
        <f aca="false">Q232+R232+M232</f>
        <v>200</v>
      </c>
      <c r="Q232" s="162"/>
      <c r="R232" s="159"/>
      <c r="S232" s="157" t="n">
        <f aca="false">P232+T232+U232</f>
        <v>200</v>
      </c>
      <c r="T232" s="162"/>
      <c r="U232" s="159"/>
      <c r="V232" s="157" t="n">
        <f aca="false">S232+W232+X232</f>
        <v>200</v>
      </c>
      <c r="W232" s="162"/>
      <c r="X232" s="159"/>
      <c r="Y232" s="159" t="n">
        <f aca="false">Z232+AA232</f>
        <v>200</v>
      </c>
      <c r="Z232" s="162"/>
      <c r="AA232" s="159" t="n">
        <v>200</v>
      </c>
      <c r="AB232" s="159" t="n">
        <f aca="false">AC232+AD232</f>
        <v>200</v>
      </c>
      <c r="AC232" s="162"/>
      <c r="AD232" s="159" t="n">
        <v>200</v>
      </c>
    </row>
    <row r="233" customFormat="false" ht="12.75" hidden="true" customHeight="false" outlineLevel="0" collapsed="false">
      <c r="A233" s="111" t="s">
        <v>100</v>
      </c>
      <c r="B233" s="152" t="s">
        <v>466</v>
      </c>
      <c r="C233" s="112" t="s">
        <v>22</v>
      </c>
      <c r="D233" s="113" t="s">
        <v>16</v>
      </c>
      <c r="E233" s="113" t="s">
        <v>34</v>
      </c>
      <c r="F233" s="124" t="s">
        <v>92</v>
      </c>
      <c r="G233" s="124" t="s">
        <v>12</v>
      </c>
      <c r="H233" s="125" t="s">
        <v>266</v>
      </c>
      <c r="I233" s="118" t="s">
        <v>109</v>
      </c>
      <c r="J233" s="159"/>
      <c r="K233" s="162"/>
      <c r="L233" s="159"/>
      <c r="M233" s="159"/>
      <c r="N233" s="162"/>
      <c r="O233" s="159"/>
      <c r="P233" s="159" t="n">
        <f aca="false">Q233+R233+M233</f>
        <v>0</v>
      </c>
      <c r="Q233" s="162"/>
      <c r="R233" s="159"/>
      <c r="S233" s="157" t="n">
        <f aca="false">P233+T233+U233</f>
        <v>0</v>
      </c>
      <c r="T233" s="162"/>
      <c r="U233" s="159"/>
      <c r="V233" s="157" t="n">
        <f aca="false">S233+W233+X233</f>
        <v>0</v>
      </c>
      <c r="W233" s="162"/>
      <c r="X233" s="159"/>
      <c r="Y233" s="159"/>
      <c r="Z233" s="162"/>
      <c r="AA233" s="159"/>
      <c r="AB233" s="159"/>
      <c r="AC233" s="162"/>
      <c r="AD233" s="159"/>
    </row>
    <row r="234" customFormat="false" ht="76.5" hidden="false" customHeight="false" outlineLevel="0" collapsed="false">
      <c r="A234" s="111" t="s">
        <v>492</v>
      </c>
      <c r="B234" s="152" t="s">
        <v>466</v>
      </c>
      <c r="C234" s="112" t="s">
        <v>22</v>
      </c>
      <c r="D234" s="113" t="s">
        <v>16</v>
      </c>
      <c r="E234" s="113" t="s">
        <v>102</v>
      </c>
      <c r="F234" s="124" t="s">
        <v>92</v>
      </c>
      <c r="G234" s="124" t="s">
        <v>30</v>
      </c>
      <c r="H234" s="125" t="s">
        <v>269</v>
      </c>
      <c r="I234" s="118" t="s">
        <v>108</v>
      </c>
      <c r="J234" s="159" t="n">
        <f aca="false">K234+L234</f>
        <v>2.3</v>
      </c>
      <c r="K234" s="162" t="n">
        <v>2.3</v>
      </c>
      <c r="L234" s="159"/>
      <c r="M234" s="159" t="n">
        <f aca="false">N234+O234+J234</f>
        <v>2.3</v>
      </c>
      <c r="N234" s="162"/>
      <c r="O234" s="159"/>
      <c r="P234" s="159" t="n">
        <f aca="false">Q234+R234+M234</f>
        <v>2.3</v>
      </c>
      <c r="Q234" s="162"/>
      <c r="R234" s="159"/>
      <c r="S234" s="157" t="n">
        <f aca="false">P234+T234+U234</f>
        <v>2.3</v>
      </c>
      <c r="T234" s="162"/>
      <c r="U234" s="159"/>
      <c r="V234" s="157" t="n">
        <f aca="false">S234+W234+X234</f>
        <v>2.3</v>
      </c>
      <c r="W234" s="162"/>
      <c r="X234" s="159"/>
      <c r="Y234" s="159" t="n">
        <f aca="false">Z234+AA234</f>
        <v>2.3</v>
      </c>
      <c r="Z234" s="162" t="n">
        <v>2.3</v>
      </c>
      <c r="AA234" s="159"/>
      <c r="AB234" s="159" t="n">
        <f aca="false">AC234+AD234</f>
        <v>2.3</v>
      </c>
      <c r="AC234" s="162" t="n">
        <v>2.3</v>
      </c>
      <c r="AD234" s="159"/>
    </row>
    <row r="235" customFormat="false" ht="12.75" hidden="false" customHeight="false" outlineLevel="0" collapsed="false">
      <c r="A235" s="111" t="s">
        <v>49</v>
      </c>
      <c r="B235" s="152" t="s">
        <v>466</v>
      </c>
      <c r="C235" s="112" t="s">
        <v>24</v>
      </c>
      <c r="D235" s="113" t="s">
        <v>30</v>
      </c>
      <c r="E235" s="113"/>
      <c r="F235" s="124"/>
      <c r="G235" s="124" t="s">
        <v>30</v>
      </c>
      <c r="H235" s="125"/>
      <c r="I235" s="118" t="s">
        <v>90</v>
      </c>
      <c r="J235" s="159" t="n">
        <f aca="false">J238+J236+J256+J245</f>
        <v>16467</v>
      </c>
      <c r="K235" s="159" t="n">
        <f aca="false">K238+K236+K256+K245</f>
        <v>0</v>
      </c>
      <c r="L235" s="159" t="n">
        <f aca="false">L238+L236+L256+L245</f>
        <v>16467</v>
      </c>
      <c r="M235" s="159" t="n">
        <f aca="false">M238+M236+M256+M245</f>
        <v>16586</v>
      </c>
      <c r="N235" s="159" t="n">
        <f aca="false">N238+N236+N256+N245</f>
        <v>119</v>
      </c>
      <c r="O235" s="159" t="n">
        <f aca="false">O238+O236+O256+O245</f>
        <v>0</v>
      </c>
      <c r="P235" s="159" t="n">
        <f aca="false">P238+P236+P256+P245+P264</f>
        <v>16467</v>
      </c>
      <c r="Q235" s="159" t="n">
        <f aca="false">Q238+Q236+Q256+Q245+Q264</f>
        <v>0</v>
      </c>
      <c r="R235" s="159" t="n">
        <f aca="false">R238+R236+R256+R245+R264</f>
        <v>0</v>
      </c>
      <c r="S235" s="159" t="n">
        <f aca="false">S238+S236+S256+S245+S264</f>
        <v>16467</v>
      </c>
      <c r="T235" s="159" t="n">
        <f aca="false">T238+T236+T256+T245+T264</f>
        <v>0</v>
      </c>
      <c r="U235" s="159" t="n">
        <f aca="false">U238+U236+U256+U245+U264</f>
        <v>0</v>
      </c>
      <c r="V235" s="159" t="n">
        <f aca="false">V238+V236+V256+V245+V264</f>
        <v>16467</v>
      </c>
      <c r="W235" s="159" t="n">
        <f aca="false">W238+W236+W256+W245+W264</f>
        <v>0</v>
      </c>
      <c r="X235" s="159" t="n">
        <f aca="false">X238+X236+X256+X245+X264</f>
        <v>0</v>
      </c>
      <c r="Y235" s="159" t="n">
        <f aca="false">Y238+Y236+Y256+Y245</f>
        <v>16467</v>
      </c>
      <c r="Z235" s="159" t="n">
        <f aca="false">Z238+Z236+Z256+Z245</f>
        <v>0</v>
      </c>
      <c r="AA235" s="159" t="n">
        <f aca="false">AA238+AA236+AA256+AA245</f>
        <v>16467</v>
      </c>
      <c r="AB235" s="159" t="n">
        <f aca="false">AB238+AB236+AB256+AB245</f>
        <v>16467</v>
      </c>
      <c r="AC235" s="159" t="n">
        <f aca="false">AC238+AC236+AC256+AC245</f>
        <v>0</v>
      </c>
      <c r="AD235" s="159" t="n">
        <f aca="false">AD238+AD236+AD256+AD245</f>
        <v>16467</v>
      </c>
    </row>
    <row r="236" customFormat="false" ht="12.75" hidden="true" customHeight="false" outlineLevel="0" collapsed="false">
      <c r="A236" s="111" t="s">
        <v>50</v>
      </c>
      <c r="B236" s="152" t="s">
        <v>466</v>
      </c>
      <c r="C236" s="160" t="s">
        <v>24</v>
      </c>
      <c r="D236" s="113" t="s">
        <v>12</v>
      </c>
      <c r="E236" s="113" t="s">
        <v>12</v>
      </c>
      <c r="F236" s="124" t="s">
        <v>278</v>
      </c>
      <c r="G236" s="124" t="s">
        <v>30</v>
      </c>
      <c r="H236" s="125" t="s">
        <v>279</v>
      </c>
      <c r="I236" s="118"/>
      <c r="J236" s="159" t="n">
        <f aca="false">J237</f>
        <v>0</v>
      </c>
      <c r="K236" s="159" t="n">
        <f aca="false">K237</f>
        <v>0</v>
      </c>
      <c r="L236" s="159" t="n">
        <f aca="false">L237</f>
        <v>0</v>
      </c>
      <c r="M236" s="159" t="n">
        <f aca="false">M237</f>
        <v>0</v>
      </c>
      <c r="N236" s="159" t="n">
        <f aca="false">N237</f>
        <v>0</v>
      </c>
      <c r="O236" s="159" t="n">
        <f aca="false">O237</f>
        <v>0</v>
      </c>
      <c r="P236" s="159" t="n">
        <f aca="false">P237</f>
        <v>0</v>
      </c>
      <c r="Q236" s="159" t="n">
        <f aca="false">Q237</f>
        <v>0</v>
      </c>
      <c r="R236" s="159" t="n">
        <f aca="false">R237</f>
        <v>0</v>
      </c>
      <c r="S236" s="159" t="n">
        <f aca="false">S237</f>
        <v>0</v>
      </c>
      <c r="T236" s="159" t="n">
        <f aca="false">T237</f>
        <v>0</v>
      </c>
      <c r="U236" s="159" t="n">
        <f aca="false">U237</f>
        <v>0</v>
      </c>
      <c r="V236" s="159" t="n">
        <f aca="false">V237</f>
        <v>0</v>
      </c>
      <c r="W236" s="159" t="n">
        <f aca="false">W237</f>
        <v>0</v>
      </c>
      <c r="X236" s="159" t="n">
        <f aca="false">X237</f>
        <v>0</v>
      </c>
      <c r="Y236" s="159" t="n">
        <f aca="false">Y237</f>
        <v>0</v>
      </c>
      <c r="Z236" s="159" t="n">
        <f aca="false">Z237</f>
        <v>0</v>
      </c>
      <c r="AA236" s="159" t="n">
        <f aca="false">AA237</f>
        <v>0</v>
      </c>
      <c r="AB236" s="159" t="n">
        <f aca="false">AB237</f>
        <v>0</v>
      </c>
      <c r="AC236" s="159" t="n">
        <f aca="false">AC237</f>
        <v>0</v>
      </c>
      <c r="AD236" s="159" t="n">
        <f aca="false">AD237</f>
        <v>0</v>
      </c>
    </row>
    <row r="237" customFormat="false" ht="38.25" hidden="true" customHeight="false" outlineLevel="0" collapsed="false">
      <c r="A237" s="111" t="s">
        <v>277</v>
      </c>
      <c r="B237" s="152" t="s">
        <v>466</v>
      </c>
      <c r="C237" s="160" t="s">
        <v>24</v>
      </c>
      <c r="D237" s="113" t="s">
        <v>12</v>
      </c>
      <c r="E237" s="113" t="s">
        <v>12</v>
      </c>
      <c r="F237" s="124" t="s">
        <v>278</v>
      </c>
      <c r="G237" s="124" t="s">
        <v>30</v>
      </c>
      <c r="H237" s="125" t="s">
        <v>279</v>
      </c>
      <c r="I237" s="118" t="s">
        <v>108</v>
      </c>
      <c r="J237" s="159"/>
      <c r="K237" s="159"/>
      <c r="L237" s="159"/>
      <c r="M237" s="159"/>
      <c r="N237" s="159"/>
      <c r="O237" s="159"/>
      <c r="P237" s="157"/>
      <c r="Q237" s="159"/>
      <c r="R237" s="159"/>
      <c r="S237" s="157"/>
      <c r="T237" s="159"/>
      <c r="U237" s="159"/>
      <c r="V237" s="157"/>
      <c r="W237" s="159"/>
      <c r="X237" s="159"/>
      <c r="Y237" s="159"/>
      <c r="Z237" s="159"/>
      <c r="AA237" s="159"/>
      <c r="AB237" s="159"/>
      <c r="AC237" s="159"/>
      <c r="AD237" s="159"/>
    </row>
    <row r="238" customFormat="false" ht="12.75" hidden="false" customHeight="false" outlineLevel="0" collapsed="false">
      <c r="A238" s="111" t="s">
        <v>51</v>
      </c>
      <c r="B238" s="152" t="s">
        <v>466</v>
      </c>
      <c r="C238" s="112" t="s">
        <v>24</v>
      </c>
      <c r="D238" s="113" t="s">
        <v>14</v>
      </c>
      <c r="E238" s="113"/>
      <c r="F238" s="124"/>
      <c r="G238" s="124" t="s">
        <v>30</v>
      </c>
      <c r="H238" s="125"/>
      <c r="I238" s="118" t="s">
        <v>90</v>
      </c>
      <c r="J238" s="159" t="n">
        <f aca="false">J239</f>
        <v>2000</v>
      </c>
      <c r="K238" s="159" t="n">
        <f aca="false">K239</f>
        <v>0</v>
      </c>
      <c r="L238" s="159" t="n">
        <f aca="false">L239</f>
        <v>2000</v>
      </c>
      <c r="M238" s="159" t="n">
        <f aca="false">M239</f>
        <v>2000</v>
      </c>
      <c r="N238" s="159" t="n">
        <f aca="false">N239</f>
        <v>0</v>
      </c>
      <c r="O238" s="159" t="n">
        <f aca="false">O239</f>
        <v>0</v>
      </c>
      <c r="P238" s="159" t="n">
        <f aca="false">P239</f>
        <v>2000</v>
      </c>
      <c r="Q238" s="159" t="n">
        <f aca="false">Q239</f>
        <v>0</v>
      </c>
      <c r="R238" s="159" t="n">
        <f aca="false">R239</f>
        <v>0</v>
      </c>
      <c r="S238" s="159" t="n">
        <f aca="false">S239</f>
        <v>2000</v>
      </c>
      <c r="T238" s="159" t="n">
        <f aca="false">T239</f>
        <v>0</v>
      </c>
      <c r="U238" s="159" t="n">
        <f aca="false">U239</f>
        <v>0</v>
      </c>
      <c r="V238" s="159" t="n">
        <f aca="false">V239</f>
        <v>2000</v>
      </c>
      <c r="W238" s="159" t="n">
        <f aca="false">W239</f>
        <v>0</v>
      </c>
      <c r="X238" s="159" t="n">
        <f aca="false">X239</f>
        <v>0</v>
      </c>
      <c r="Y238" s="159" t="n">
        <f aca="false">Y239</f>
        <v>2000</v>
      </c>
      <c r="Z238" s="159" t="n">
        <f aca="false">Z239</f>
        <v>0</v>
      </c>
      <c r="AA238" s="159" t="n">
        <f aca="false">AA239</f>
        <v>2000</v>
      </c>
      <c r="AB238" s="159" t="n">
        <f aca="false">AB239</f>
        <v>2000</v>
      </c>
      <c r="AC238" s="159" t="n">
        <f aca="false">AC239</f>
        <v>0</v>
      </c>
      <c r="AD238" s="159" t="n">
        <f aca="false">AD239</f>
        <v>2000</v>
      </c>
    </row>
    <row r="239" customFormat="false" ht="25.5" hidden="false" customHeight="false" outlineLevel="0" collapsed="false">
      <c r="A239" s="111" t="s">
        <v>280</v>
      </c>
      <c r="B239" s="152" t="s">
        <v>466</v>
      </c>
      <c r="C239" s="112" t="s">
        <v>24</v>
      </c>
      <c r="D239" s="113" t="s">
        <v>14</v>
      </c>
      <c r="E239" s="113" t="s">
        <v>12</v>
      </c>
      <c r="F239" s="124"/>
      <c r="G239" s="124" t="s">
        <v>30</v>
      </c>
      <c r="H239" s="125"/>
      <c r="I239" s="118"/>
      <c r="J239" s="159" t="n">
        <f aca="false">J240</f>
        <v>2000</v>
      </c>
      <c r="K239" s="159" t="n">
        <f aca="false">K240</f>
        <v>0</v>
      </c>
      <c r="L239" s="159" t="n">
        <f aca="false">L240</f>
        <v>2000</v>
      </c>
      <c r="M239" s="159" t="n">
        <f aca="false">M240</f>
        <v>2000</v>
      </c>
      <c r="N239" s="159" t="n">
        <f aca="false">N240</f>
        <v>0</v>
      </c>
      <c r="O239" s="159" t="n">
        <f aca="false">O240</f>
        <v>0</v>
      </c>
      <c r="P239" s="159" t="n">
        <f aca="false">P240</f>
        <v>2000</v>
      </c>
      <c r="Q239" s="159" t="n">
        <f aca="false">Q240</f>
        <v>0</v>
      </c>
      <c r="R239" s="159" t="n">
        <f aca="false">R240</f>
        <v>0</v>
      </c>
      <c r="S239" s="159" t="n">
        <f aca="false">S240</f>
        <v>2000</v>
      </c>
      <c r="T239" s="159" t="n">
        <f aca="false">T240</f>
        <v>0</v>
      </c>
      <c r="U239" s="159" t="n">
        <f aca="false">U240</f>
        <v>0</v>
      </c>
      <c r="V239" s="159" t="n">
        <f aca="false">V240</f>
        <v>2000</v>
      </c>
      <c r="W239" s="159" t="n">
        <f aca="false">W240</f>
        <v>0</v>
      </c>
      <c r="X239" s="159" t="n">
        <f aca="false">X240</f>
        <v>0</v>
      </c>
      <c r="Y239" s="159" t="n">
        <f aca="false">Y240</f>
        <v>2000</v>
      </c>
      <c r="Z239" s="159" t="n">
        <f aca="false">Z240</f>
        <v>0</v>
      </c>
      <c r="AA239" s="159" t="n">
        <f aca="false">AA240</f>
        <v>2000</v>
      </c>
      <c r="AB239" s="159" t="n">
        <f aca="false">AB240</f>
        <v>2000</v>
      </c>
      <c r="AC239" s="159" t="n">
        <f aca="false">AC240</f>
        <v>0</v>
      </c>
      <c r="AD239" s="159" t="n">
        <f aca="false">AD240</f>
        <v>2000</v>
      </c>
    </row>
    <row r="240" customFormat="false" ht="12.75" hidden="false" customHeight="false" outlineLevel="0" collapsed="false">
      <c r="A240" s="161" t="s">
        <v>493</v>
      </c>
      <c r="B240" s="152" t="s">
        <v>466</v>
      </c>
      <c r="C240" s="112" t="s">
        <v>24</v>
      </c>
      <c r="D240" s="113" t="s">
        <v>14</v>
      </c>
      <c r="E240" s="113" t="s">
        <v>12</v>
      </c>
      <c r="F240" s="124" t="s">
        <v>75</v>
      </c>
      <c r="G240" s="124" t="s">
        <v>30</v>
      </c>
      <c r="H240" s="125"/>
      <c r="I240" s="118"/>
      <c r="J240" s="159" t="n">
        <f aca="false">J242</f>
        <v>2000</v>
      </c>
      <c r="K240" s="159" t="n">
        <f aca="false">K242</f>
        <v>0</v>
      </c>
      <c r="L240" s="159" t="n">
        <f aca="false">L242</f>
        <v>2000</v>
      </c>
      <c r="M240" s="159" t="n">
        <f aca="false">M242</f>
        <v>2000</v>
      </c>
      <c r="N240" s="159" t="n">
        <f aca="false">N242</f>
        <v>0</v>
      </c>
      <c r="O240" s="159" t="n">
        <f aca="false">O242</f>
        <v>0</v>
      </c>
      <c r="P240" s="159" t="n">
        <f aca="false">P242</f>
        <v>2000</v>
      </c>
      <c r="Q240" s="159" t="n">
        <f aca="false">Q242</f>
        <v>0</v>
      </c>
      <c r="R240" s="159" t="n">
        <f aca="false">R242</f>
        <v>0</v>
      </c>
      <c r="S240" s="159" t="n">
        <f aca="false">S242</f>
        <v>2000</v>
      </c>
      <c r="T240" s="159" t="n">
        <f aca="false">T242</f>
        <v>0</v>
      </c>
      <c r="U240" s="159" t="n">
        <f aca="false">U242</f>
        <v>0</v>
      </c>
      <c r="V240" s="159" t="n">
        <f aca="false">V242</f>
        <v>2000</v>
      </c>
      <c r="W240" s="159" t="n">
        <f aca="false">W242</f>
        <v>0</v>
      </c>
      <c r="X240" s="159" t="n">
        <f aca="false">X242</f>
        <v>0</v>
      </c>
      <c r="Y240" s="159" t="n">
        <f aca="false">Y242</f>
        <v>2000</v>
      </c>
      <c r="Z240" s="159" t="n">
        <f aca="false">Z242</f>
        <v>0</v>
      </c>
      <c r="AA240" s="159" t="n">
        <f aca="false">AA242</f>
        <v>2000</v>
      </c>
      <c r="AB240" s="159" t="n">
        <f aca="false">AB242</f>
        <v>2000</v>
      </c>
      <c r="AC240" s="159" t="n">
        <f aca="false">AC242</f>
        <v>0</v>
      </c>
      <c r="AD240" s="159" t="n">
        <f aca="false">AD242</f>
        <v>2000</v>
      </c>
    </row>
    <row r="241" customFormat="false" ht="25.5" hidden="false" customHeight="false" outlineLevel="0" collapsed="false">
      <c r="A241" s="161" t="s">
        <v>282</v>
      </c>
      <c r="B241" s="152" t="s">
        <v>466</v>
      </c>
      <c r="C241" s="112" t="s">
        <v>24</v>
      </c>
      <c r="D241" s="113" t="s">
        <v>14</v>
      </c>
      <c r="E241" s="113" t="s">
        <v>12</v>
      </c>
      <c r="F241" s="124" t="s">
        <v>75</v>
      </c>
      <c r="G241" s="124" t="s">
        <v>12</v>
      </c>
      <c r="H241" s="125"/>
      <c r="I241" s="118"/>
      <c r="J241" s="159" t="n">
        <f aca="false">J242</f>
        <v>2000</v>
      </c>
      <c r="K241" s="159" t="n">
        <f aca="false">K242</f>
        <v>0</v>
      </c>
      <c r="L241" s="159" t="n">
        <f aca="false">L242</f>
        <v>2000</v>
      </c>
      <c r="M241" s="159" t="n">
        <f aca="false">M242</f>
        <v>2000</v>
      </c>
      <c r="N241" s="159" t="n">
        <f aca="false">N242</f>
        <v>0</v>
      </c>
      <c r="O241" s="159" t="n">
        <f aca="false">O242</f>
        <v>0</v>
      </c>
      <c r="P241" s="159" t="n">
        <f aca="false">P242</f>
        <v>2000</v>
      </c>
      <c r="Q241" s="159" t="n">
        <f aca="false">Q242</f>
        <v>0</v>
      </c>
      <c r="R241" s="159" t="n">
        <f aca="false">R242</f>
        <v>0</v>
      </c>
      <c r="S241" s="159" t="n">
        <f aca="false">S242</f>
        <v>2000</v>
      </c>
      <c r="T241" s="159" t="n">
        <f aca="false">T242</f>
        <v>0</v>
      </c>
      <c r="U241" s="159" t="n">
        <f aca="false">U242</f>
        <v>0</v>
      </c>
      <c r="V241" s="159" t="n">
        <f aca="false">V242</f>
        <v>2000</v>
      </c>
      <c r="W241" s="159" t="n">
        <f aca="false">W242</f>
        <v>0</v>
      </c>
      <c r="X241" s="159" t="n">
        <f aca="false">X242</f>
        <v>0</v>
      </c>
      <c r="Y241" s="159" t="n">
        <f aca="false">Y242</f>
        <v>2000</v>
      </c>
      <c r="Z241" s="159" t="n">
        <f aca="false">Z242</f>
        <v>0</v>
      </c>
      <c r="AA241" s="159" t="n">
        <f aca="false">AA242</f>
        <v>2000</v>
      </c>
      <c r="AB241" s="159" t="n">
        <f aca="false">AB242</f>
        <v>2000</v>
      </c>
      <c r="AC241" s="159" t="n">
        <f aca="false">AC242</f>
        <v>0</v>
      </c>
      <c r="AD241" s="159" t="n">
        <f aca="false">AD242</f>
        <v>2000</v>
      </c>
    </row>
    <row r="242" customFormat="false" ht="25.5" hidden="false" customHeight="false" outlineLevel="0" collapsed="false">
      <c r="A242" s="111" t="s">
        <v>283</v>
      </c>
      <c r="B242" s="152" t="s">
        <v>466</v>
      </c>
      <c r="C242" s="112" t="s">
        <v>24</v>
      </c>
      <c r="D242" s="113" t="s">
        <v>14</v>
      </c>
      <c r="E242" s="113" t="s">
        <v>12</v>
      </c>
      <c r="F242" s="124" t="s">
        <v>75</v>
      </c>
      <c r="G242" s="124" t="s">
        <v>12</v>
      </c>
      <c r="H242" s="125" t="s">
        <v>284</v>
      </c>
      <c r="I242" s="118"/>
      <c r="J242" s="159" t="n">
        <f aca="false">J243+J244</f>
        <v>2000</v>
      </c>
      <c r="K242" s="159" t="n">
        <f aca="false">K243+K244</f>
        <v>0</v>
      </c>
      <c r="L242" s="159" t="n">
        <f aca="false">L243+L244</f>
        <v>2000</v>
      </c>
      <c r="M242" s="159" t="n">
        <f aca="false">M243+M244</f>
        <v>2000</v>
      </c>
      <c r="N242" s="159" t="n">
        <f aca="false">N243+N244</f>
        <v>0</v>
      </c>
      <c r="O242" s="159" t="n">
        <f aca="false">O243+O244</f>
        <v>0</v>
      </c>
      <c r="P242" s="159" t="n">
        <f aca="false">P243+P244</f>
        <v>2000</v>
      </c>
      <c r="Q242" s="159" t="n">
        <f aca="false">Q243+Q244</f>
        <v>0</v>
      </c>
      <c r="R242" s="159" t="n">
        <f aca="false">R243+R244</f>
        <v>0</v>
      </c>
      <c r="S242" s="159" t="n">
        <f aca="false">S243+S244</f>
        <v>2000</v>
      </c>
      <c r="T242" s="159" t="n">
        <f aca="false">T243+T244</f>
        <v>0</v>
      </c>
      <c r="U242" s="159" t="n">
        <f aca="false">U243+U244</f>
        <v>0</v>
      </c>
      <c r="V242" s="159" t="n">
        <f aca="false">V243+V244</f>
        <v>2000</v>
      </c>
      <c r="W242" s="159" t="n">
        <f aca="false">W243+W244</f>
        <v>0</v>
      </c>
      <c r="X242" s="159" t="n">
        <f aca="false">X243+X244</f>
        <v>0</v>
      </c>
      <c r="Y242" s="159" t="n">
        <f aca="false">Y243+Y244</f>
        <v>2000</v>
      </c>
      <c r="Z242" s="159" t="n">
        <f aca="false">Z243+Z244</f>
        <v>0</v>
      </c>
      <c r="AA242" s="159" t="n">
        <f aca="false">AA243+AA244</f>
        <v>2000</v>
      </c>
      <c r="AB242" s="159" t="n">
        <f aca="false">AB243+AB244</f>
        <v>2000</v>
      </c>
      <c r="AC242" s="159" t="n">
        <f aca="false">AC243+AC244</f>
        <v>0</v>
      </c>
      <c r="AD242" s="159" t="n">
        <f aca="false">AD243+AD244</f>
        <v>2000</v>
      </c>
    </row>
    <row r="243" customFormat="false" ht="25.5" hidden="false" customHeight="false" outlineLevel="0" collapsed="false">
      <c r="A243" s="111" t="s">
        <v>98</v>
      </c>
      <c r="B243" s="152" t="s">
        <v>466</v>
      </c>
      <c r="C243" s="112" t="s">
        <v>24</v>
      </c>
      <c r="D243" s="113" t="s">
        <v>14</v>
      </c>
      <c r="E243" s="113" t="s">
        <v>12</v>
      </c>
      <c r="F243" s="124" t="s">
        <v>75</v>
      </c>
      <c r="G243" s="124" t="s">
        <v>12</v>
      </c>
      <c r="H243" s="125" t="s">
        <v>284</v>
      </c>
      <c r="I243" s="118" t="s">
        <v>108</v>
      </c>
      <c r="J243" s="159" t="n">
        <f aca="false">K243+L243</f>
        <v>2000</v>
      </c>
      <c r="K243" s="162"/>
      <c r="L243" s="159" t="n">
        <v>2000</v>
      </c>
      <c r="M243" s="159" t="n">
        <f aca="false">N243+O243+J243</f>
        <v>2000</v>
      </c>
      <c r="N243" s="162"/>
      <c r="O243" s="159"/>
      <c r="P243" s="159" t="n">
        <f aca="false">Q243+R243+M243</f>
        <v>2000</v>
      </c>
      <c r="Q243" s="162"/>
      <c r="R243" s="159"/>
      <c r="S243" s="157" t="n">
        <f aca="false">P243+T243+U243</f>
        <v>2000</v>
      </c>
      <c r="T243" s="162"/>
      <c r="U243" s="159"/>
      <c r="V243" s="157" t="n">
        <f aca="false">S243+W243+X243</f>
        <v>2000</v>
      </c>
      <c r="W243" s="162"/>
      <c r="X243" s="159"/>
      <c r="Y243" s="159" t="n">
        <f aca="false">Z243+AA243</f>
        <v>2000</v>
      </c>
      <c r="Z243" s="162"/>
      <c r="AA243" s="159" t="n">
        <v>2000</v>
      </c>
      <c r="AB243" s="159" t="n">
        <f aca="false">AC243+AD243</f>
        <v>2000</v>
      </c>
      <c r="AC243" s="162"/>
      <c r="AD243" s="159" t="n">
        <v>2000</v>
      </c>
    </row>
    <row r="244" customFormat="false" ht="12.75" hidden="false" customHeight="false" outlineLevel="0" collapsed="false">
      <c r="A244" s="111" t="s">
        <v>100</v>
      </c>
      <c r="B244" s="152" t="s">
        <v>466</v>
      </c>
      <c r="C244" s="112" t="s">
        <v>24</v>
      </c>
      <c r="D244" s="113" t="s">
        <v>14</v>
      </c>
      <c r="E244" s="113" t="s">
        <v>12</v>
      </c>
      <c r="F244" s="124" t="s">
        <v>75</v>
      </c>
      <c r="G244" s="124" t="s">
        <v>12</v>
      </c>
      <c r="H244" s="125" t="s">
        <v>284</v>
      </c>
      <c r="I244" s="118" t="s">
        <v>109</v>
      </c>
      <c r="J244" s="159" t="n">
        <f aca="false">K244+L244</f>
        <v>0</v>
      </c>
      <c r="K244" s="162"/>
      <c r="L244" s="159"/>
      <c r="M244" s="159" t="n">
        <f aca="false">J244+N244+O244</f>
        <v>0</v>
      </c>
      <c r="N244" s="162"/>
      <c r="O244" s="159"/>
      <c r="P244" s="159" t="n">
        <f aca="false">M244+Q244+R244</f>
        <v>0</v>
      </c>
      <c r="Q244" s="162"/>
      <c r="R244" s="159"/>
      <c r="S244" s="157" t="n">
        <f aca="false">P244+T244+U244</f>
        <v>0</v>
      </c>
      <c r="T244" s="162"/>
      <c r="U244" s="159"/>
      <c r="V244" s="157" t="n">
        <f aca="false">S244+W244+X244</f>
        <v>0</v>
      </c>
      <c r="W244" s="162"/>
      <c r="X244" s="159"/>
      <c r="Y244" s="159" t="n">
        <f aca="false">Z244+AA244</f>
        <v>0</v>
      </c>
      <c r="Z244" s="162"/>
      <c r="AA244" s="159"/>
      <c r="AB244" s="159" t="n">
        <f aca="false">AC244+AD244</f>
        <v>0</v>
      </c>
      <c r="AC244" s="162"/>
      <c r="AD244" s="159"/>
    </row>
    <row r="245" customFormat="false" ht="12.75" hidden="false" customHeight="false" outlineLevel="0" collapsed="false">
      <c r="A245" s="111" t="s">
        <v>52</v>
      </c>
      <c r="B245" s="152" t="s">
        <v>466</v>
      </c>
      <c r="C245" s="112" t="s">
        <v>24</v>
      </c>
      <c r="D245" s="113" t="s">
        <v>16</v>
      </c>
      <c r="E245" s="113"/>
      <c r="F245" s="124"/>
      <c r="G245" s="124"/>
      <c r="H245" s="125"/>
      <c r="I245" s="118"/>
      <c r="J245" s="159" t="n">
        <f aca="false">J246+J252</f>
        <v>14192</v>
      </c>
      <c r="K245" s="159" t="n">
        <f aca="false">K246+K252</f>
        <v>0</v>
      </c>
      <c r="L245" s="159" t="n">
        <f aca="false">L246+L252</f>
        <v>14192</v>
      </c>
      <c r="M245" s="159" t="n">
        <f aca="false">M246+M252</f>
        <v>14192</v>
      </c>
      <c r="N245" s="159" t="n">
        <f aca="false">N246+N252</f>
        <v>0</v>
      </c>
      <c r="O245" s="159" t="n">
        <f aca="false">O246+O252</f>
        <v>0</v>
      </c>
      <c r="P245" s="159" t="n">
        <f aca="false">P246+P252</f>
        <v>14192</v>
      </c>
      <c r="Q245" s="159" t="n">
        <f aca="false">Q246+Q252</f>
        <v>0</v>
      </c>
      <c r="R245" s="159" t="n">
        <f aca="false">R246+R252</f>
        <v>0</v>
      </c>
      <c r="S245" s="159" t="n">
        <f aca="false">S246+S252</f>
        <v>14192</v>
      </c>
      <c r="T245" s="159" t="n">
        <f aca="false">T246+T252</f>
        <v>0</v>
      </c>
      <c r="U245" s="159" t="n">
        <f aca="false">U246+U252</f>
        <v>0</v>
      </c>
      <c r="V245" s="159" t="n">
        <f aca="false">V246+V252</f>
        <v>14192</v>
      </c>
      <c r="W245" s="159" t="n">
        <f aca="false">W246+W252</f>
        <v>0</v>
      </c>
      <c r="X245" s="159" t="n">
        <f aca="false">X246+X252</f>
        <v>0</v>
      </c>
      <c r="Y245" s="159" t="n">
        <f aca="false">Y246+Y252</f>
        <v>14192</v>
      </c>
      <c r="Z245" s="159" t="n">
        <f aca="false">Z246+Z252</f>
        <v>0</v>
      </c>
      <c r="AA245" s="159" t="n">
        <f aca="false">AA246+AA252</f>
        <v>14192</v>
      </c>
      <c r="AB245" s="159" t="n">
        <f aca="false">AB246+AB252</f>
        <v>14192</v>
      </c>
      <c r="AC245" s="159" t="n">
        <f aca="false">AC246+AC252</f>
        <v>0</v>
      </c>
      <c r="AD245" s="159" t="n">
        <f aca="false">AD246+AD252</f>
        <v>14192</v>
      </c>
    </row>
    <row r="246" customFormat="false" ht="25.5" hidden="false" customHeight="false" outlineLevel="0" collapsed="false">
      <c r="A246" s="111" t="s">
        <v>309</v>
      </c>
      <c r="B246" s="152" t="s">
        <v>466</v>
      </c>
      <c r="C246" s="112" t="s">
        <v>24</v>
      </c>
      <c r="D246" s="113" t="s">
        <v>16</v>
      </c>
      <c r="E246" s="113" t="s">
        <v>14</v>
      </c>
      <c r="F246" s="124"/>
      <c r="G246" s="124" t="s">
        <v>30</v>
      </c>
      <c r="H246" s="125"/>
      <c r="I246" s="118"/>
      <c r="J246" s="159" t="n">
        <f aca="false">J247</f>
        <v>9048.6</v>
      </c>
      <c r="K246" s="159" t="n">
        <f aca="false">K247</f>
        <v>0</v>
      </c>
      <c r="L246" s="159" t="n">
        <f aca="false">L247</f>
        <v>9048.6</v>
      </c>
      <c r="M246" s="159" t="n">
        <f aca="false">M247</f>
        <v>9048.6</v>
      </c>
      <c r="N246" s="159" t="n">
        <f aca="false">N247</f>
        <v>0</v>
      </c>
      <c r="O246" s="159" t="n">
        <f aca="false">O247</f>
        <v>0</v>
      </c>
      <c r="P246" s="159" t="n">
        <f aca="false">P247</f>
        <v>9048.6</v>
      </c>
      <c r="Q246" s="159" t="n">
        <f aca="false">Q247</f>
        <v>0</v>
      </c>
      <c r="R246" s="159" t="n">
        <f aca="false">R247</f>
        <v>0</v>
      </c>
      <c r="S246" s="159" t="n">
        <f aca="false">S247</f>
        <v>9048.6</v>
      </c>
      <c r="T246" s="159" t="n">
        <f aca="false">T247</f>
        <v>0</v>
      </c>
      <c r="U246" s="159" t="n">
        <f aca="false">U247</f>
        <v>0</v>
      </c>
      <c r="V246" s="159" t="n">
        <f aca="false">V247</f>
        <v>9048.6</v>
      </c>
      <c r="W246" s="159" t="n">
        <f aca="false">W247</f>
        <v>0</v>
      </c>
      <c r="X246" s="159" t="n">
        <f aca="false">X247</f>
        <v>0</v>
      </c>
      <c r="Y246" s="159" t="n">
        <f aca="false">Y247</f>
        <v>9048.6</v>
      </c>
      <c r="Z246" s="159" t="n">
        <f aca="false">Z247</f>
        <v>0</v>
      </c>
      <c r="AA246" s="159" t="n">
        <f aca="false">AA247</f>
        <v>9048.6</v>
      </c>
      <c r="AB246" s="159" t="n">
        <f aca="false">AB247</f>
        <v>9048.6</v>
      </c>
      <c r="AC246" s="159" t="n">
        <f aca="false">AC247</f>
        <v>0</v>
      </c>
      <c r="AD246" s="159" t="n">
        <f aca="false">AD247</f>
        <v>9048.6</v>
      </c>
    </row>
    <row r="247" customFormat="false" ht="25.5" hidden="false" customHeight="false" outlineLevel="0" collapsed="false">
      <c r="A247" s="111" t="s">
        <v>494</v>
      </c>
      <c r="B247" s="152" t="s">
        <v>466</v>
      </c>
      <c r="C247" s="112" t="s">
        <v>24</v>
      </c>
      <c r="D247" s="113" t="s">
        <v>16</v>
      </c>
      <c r="E247" s="113" t="s">
        <v>14</v>
      </c>
      <c r="F247" s="124" t="s">
        <v>142</v>
      </c>
      <c r="G247" s="124" t="s">
        <v>30</v>
      </c>
      <c r="H247" s="125"/>
      <c r="I247" s="118"/>
      <c r="J247" s="159" t="n">
        <f aca="false">J249</f>
        <v>9048.6</v>
      </c>
      <c r="K247" s="159" t="n">
        <f aca="false">K249</f>
        <v>0</v>
      </c>
      <c r="L247" s="159" t="n">
        <f aca="false">L249</f>
        <v>9048.6</v>
      </c>
      <c r="M247" s="159" t="n">
        <f aca="false">M249</f>
        <v>9048.6</v>
      </c>
      <c r="N247" s="159" t="n">
        <f aca="false">N249</f>
        <v>0</v>
      </c>
      <c r="O247" s="159" t="n">
        <f aca="false">O249</f>
        <v>0</v>
      </c>
      <c r="P247" s="159" t="n">
        <f aca="false">P249</f>
        <v>9048.6</v>
      </c>
      <c r="Q247" s="159" t="n">
        <f aca="false">Q249</f>
        <v>0</v>
      </c>
      <c r="R247" s="159" t="n">
        <f aca="false">R249</f>
        <v>0</v>
      </c>
      <c r="S247" s="159" t="n">
        <f aca="false">S249</f>
        <v>9048.6</v>
      </c>
      <c r="T247" s="159" t="n">
        <f aca="false">T249</f>
        <v>0</v>
      </c>
      <c r="U247" s="159" t="n">
        <f aca="false">U249</f>
        <v>0</v>
      </c>
      <c r="V247" s="159" t="n">
        <f aca="false">V249</f>
        <v>9048.6</v>
      </c>
      <c r="W247" s="159" t="n">
        <f aca="false">W249</f>
        <v>0</v>
      </c>
      <c r="X247" s="159" t="n">
        <f aca="false">X249</f>
        <v>0</v>
      </c>
      <c r="Y247" s="159" t="n">
        <f aca="false">Y249</f>
        <v>9048.6</v>
      </c>
      <c r="Z247" s="159" t="n">
        <f aca="false">Z249</f>
        <v>0</v>
      </c>
      <c r="AA247" s="159" t="n">
        <f aca="false">AA249</f>
        <v>9048.6</v>
      </c>
      <c r="AB247" s="159" t="n">
        <f aca="false">AB249</f>
        <v>9048.6</v>
      </c>
      <c r="AC247" s="159" t="n">
        <f aca="false">AC249</f>
        <v>0</v>
      </c>
      <c r="AD247" s="159" t="n">
        <f aca="false">AD249</f>
        <v>9048.6</v>
      </c>
    </row>
    <row r="248" customFormat="false" ht="25.5" hidden="false" customHeight="false" outlineLevel="0" collapsed="false">
      <c r="A248" s="111" t="s">
        <v>311</v>
      </c>
      <c r="B248" s="152" t="s">
        <v>466</v>
      </c>
      <c r="C248" s="112" t="s">
        <v>24</v>
      </c>
      <c r="D248" s="113" t="s">
        <v>16</v>
      </c>
      <c r="E248" s="113" t="s">
        <v>14</v>
      </c>
      <c r="F248" s="124" t="s">
        <v>142</v>
      </c>
      <c r="G248" s="124" t="s">
        <v>18</v>
      </c>
      <c r="H248" s="125"/>
      <c r="I248" s="118"/>
      <c r="J248" s="159" t="n">
        <f aca="false">J249</f>
        <v>9048.6</v>
      </c>
      <c r="K248" s="159" t="n">
        <f aca="false">K249</f>
        <v>0</v>
      </c>
      <c r="L248" s="159" t="n">
        <f aca="false">L249</f>
        <v>9048.6</v>
      </c>
      <c r="M248" s="159" t="n">
        <f aca="false">M249</f>
        <v>9048.6</v>
      </c>
      <c r="N248" s="159" t="n">
        <f aca="false">N249</f>
        <v>0</v>
      </c>
      <c r="O248" s="159" t="n">
        <f aca="false">O249</f>
        <v>0</v>
      </c>
      <c r="P248" s="159" t="n">
        <f aca="false">P249</f>
        <v>9048.6</v>
      </c>
      <c r="Q248" s="159" t="n">
        <f aca="false">Q249</f>
        <v>0</v>
      </c>
      <c r="R248" s="159" t="n">
        <f aca="false">R249</f>
        <v>0</v>
      </c>
      <c r="S248" s="159" t="n">
        <f aca="false">S249</f>
        <v>9048.6</v>
      </c>
      <c r="T248" s="159" t="n">
        <f aca="false">T249</f>
        <v>0</v>
      </c>
      <c r="U248" s="159" t="n">
        <f aca="false">U249</f>
        <v>0</v>
      </c>
      <c r="V248" s="159" t="n">
        <f aca="false">V249</f>
        <v>9048.6</v>
      </c>
      <c r="W248" s="159" t="n">
        <f aca="false">W249</f>
        <v>0</v>
      </c>
      <c r="X248" s="159" t="n">
        <f aca="false">X249</f>
        <v>0</v>
      </c>
      <c r="Y248" s="159" t="n">
        <f aca="false">Y249</f>
        <v>9048.6</v>
      </c>
      <c r="Z248" s="159" t="n">
        <f aca="false">Z249</f>
        <v>0</v>
      </c>
      <c r="AA248" s="159" t="n">
        <f aca="false">AA249</f>
        <v>9048.6</v>
      </c>
      <c r="AB248" s="159" t="n">
        <f aca="false">AB249</f>
        <v>9048.6</v>
      </c>
      <c r="AC248" s="159" t="n">
        <f aca="false">AC249</f>
        <v>0</v>
      </c>
      <c r="AD248" s="159" t="n">
        <f aca="false">AD249</f>
        <v>9048.6</v>
      </c>
    </row>
    <row r="249" customFormat="false" ht="12.75" hidden="false" customHeight="false" outlineLevel="0" collapsed="false">
      <c r="A249" s="111" t="s">
        <v>299</v>
      </c>
      <c r="B249" s="152" t="s">
        <v>466</v>
      </c>
      <c r="C249" s="112" t="s">
        <v>24</v>
      </c>
      <c r="D249" s="113" t="s">
        <v>16</v>
      </c>
      <c r="E249" s="191" t="s">
        <v>14</v>
      </c>
      <c r="F249" s="172" t="s">
        <v>142</v>
      </c>
      <c r="G249" s="172" t="s">
        <v>18</v>
      </c>
      <c r="H249" s="117" t="s">
        <v>312</v>
      </c>
      <c r="I249" s="118"/>
      <c r="J249" s="159" t="n">
        <f aca="false">J250</f>
        <v>9048.6</v>
      </c>
      <c r="K249" s="159" t="n">
        <f aca="false">K250</f>
        <v>0</v>
      </c>
      <c r="L249" s="159" t="n">
        <f aca="false">L250</f>
        <v>9048.6</v>
      </c>
      <c r="M249" s="159" t="n">
        <f aca="false">M250</f>
        <v>9048.6</v>
      </c>
      <c r="N249" s="159" t="n">
        <f aca="false">N250</f>
        <v>0</v>
      </c>
      <c r="O249" s="159" t="n">
        <f aca="false">O250</f>
        <v>0</v>
      </c>
      <c r="P249" s="159" t="n">
        <f aca="false">P250</f>
        <v>9048.6</v>
      </c>
      <c r="Q249" s="159" t="n">
        <f aca="false">Q250</f>
        <v>0</v>
      </c>
      <c r="R249" s="159" t="n">
        <f aca="false">R250</f>
        <v>0</v>
      </c>
      <c r="S249" s="159" t="n">
        <f aca="false">S250</f>
        <v>9048.6</v>
      </c>
      <c r="T249" s="159" t="n">
        <f aca="false">T250</f>
        <v>0</v>
      </c>
      <c r="U249" s="159" t="n">
        <f aca="false">U250</f>
        <v>0</v>
      </c>
      <c r="V249" s="159" t="n">
        <f aca="false">V250</f>
        <v>9048.6</v>
      </c>
      <c r="W249" s="159" t="n">
        <f aca="false">W250</f>
        <v>0</v>
      </c>
      <c r="X249" s="159" t="n">
        <f aca="false">X250</f>
        <v>0</v>
      </c>
      <c r="Y249" s="159" t="n">
        <f aca="false">Y250</f>
        <v>9048.6</v>
      </c>
      <c r="Z249" s="159" t="n">
        <f aca="false">Z250</f>
        <v>0</v>
      </c>
      <c r="AA249" s="159" t="n">
        <f aca="false">AA250</f>
        <v>9048.6</v>
      </c>
      <c r="AB249" s="159" t="n">
        <f aca="false">AB250</f>
        <v>9048.6</v>
      </c>
      <c r="AC249" s="159" t="n">
        <f aca="false">AC250</f>
        <v>0</v>
      </c>
      <c r="AD249" s="159" t="n">
        <f aca="false">AD250</f>
        <v>9048.6</v>
      </c>
    </row>
    <row r="250" customFormat="false" ht="12.75" hidden="false" customHeight="false" outlineLevel="0" collapsed="false">
      <c r="A250" s="111" t="s">
        <v>249</v>
      </c>
      <c r="B250" s="152" t="s">
        <v>466</v>
      </c>
      <c r="C250" s="112" t="s">
        <v>24</v>
      </c>
      <c r="D250" s="113" t="s">
        <v>16</v>
      </c>
      <c r="E250" s="113" t="s">
        <v>14</v>
      </c>
      <c r="F250" s="124" t="s">
        <v>142</v>
      </c>
      <c r="G250" s="124" t="s">
        <v>18</v>
      </c>
      <c r="H250" s="125" t="s">
        <v>312</v>
      </c>
      <c r="I250" s="118" t="s">
        <v>188</v>
      </c>
      <c r="J250" s="159" t="n">
        <f aca="false">K250+L250</f>
        <v>9048.6</v>
      </c>
      <c r="K250" s="159"/>
      <c r="L250" s="159" t="n">
        <v>9048.6</v>
      </c>
      <c r="M250" s="159" t="n">
        <f aca="false">N250+O250+J250</f>
        <v>9048.6</v>
      </c>
      <c r="N250" s="162"/>
      <c r="O250" s="159"/>
      <c r="P250" s="157" t="n">
        <f aca="false">M250+Q250+R250</f>
        <v>9048.6</v>
      </c>
      <c r="Q250" s="162"/>
      <c r="R250" s="159"/>
      <c r="S250" s="157" t="n">
        <f aca="false">P250+T250+U250</f>
        <v>9048.6</v>
      </c>
      <c r="T250" s="162"/>
      <c r="U250" s="159"/>
      <c r="V250" s="157" t="n">
        <f aca="false">S250+W250+X250</f>
        <v>9048.6</v>
      </c>
      <c r="W250" s="162"/>
      <c r="X250" s="159"/>
      <c r="Y250" s="159" t="n">
        <f aca="false">Z250+AA250</f>
        <v>9048.6</v>
      </c>
      <c r="Z250" s="159"/>
      <c r="AA250" s="159" t="n">
        <v>9048.6</v>
      </c>
      <c r="AB250" s="159" t="n">
        <f aca="false">AC250+AD250</f>
        <v>9048.6</v>
      </c>
      <c r="AC250" s="159"/>
      <c r="AD250" s="159" t="n">
        <v>9048.6</v>
      </c>
    </row>
    <row r="251" customFormat="false" ht="25.5" hidden="true" customHeight="false" outlineLevel="0" collapsed="false">
      <c r="A251" s="111" t="s">
        <v>313</v>
      </c>
      <c r="B251" s="152" t="s">
        <v>466</v>
      </c>
      <c r="C251" s="112" t="s">
        <v>24</v>
      </c>
      <c r="D251" s="113" t="s">
        <v>14</v>
      </c>
      <c r="E251" s="113" t="s">
        <v>14</v>
      </c>
      <c r="F251" s="124" t="s">
        <v>142</v>
      </c>
      <c r="G251" s="124" t="s">
        <v>30</v>
      </c>
      <c r="H251" s="125"/>
      <c r="I251" s="118" t="s">
        <v>188</v>
      </c>
      <c r="J251" s="159"/>
      <c r="K251" s="159"/>
      <c r="L251" s="159"/>
      <c r="M251" s="159"/>
      <c r="N251" s="162"/>
      <c r="O251" s="159"/>
      <c r="P251" s="157"/>
      <c r="Q251" s="162"/>
      <c r="R251" s="159"/>
      <c r="S251" s="157"/>
      <c r="T251" s="162"/>
      <c r="U251" s="159"/>
      <c r="V251" s="157"/>
      <c r="W251" s="162"/>
      <c r="X251" s="163"/>
      <c r="Y251" s="159"/>
      <c r="Z251" s="159"/>
      <c r="AA251" s="159"/>
      <c r="AB251" s="159"/>
      <c r="AC251" s="159"/>
      <c r="AD251" s="159"/>
    </row>
    <row r="252" customFormat="false" ht="25.5" hidden="false" customHeight="false" outlineLevel="0" collapsed="false">
      <c r="A252" s="111" t="s">
        <v>306</v>
      </c>
      <c r="B252" s="152" t="s">
        <v>466</v>
      </c>
      <c r="C252" s="160" t="s">
        <v>24</v>
      </c>
      <c r="D252" s="191" t="s">
        <v>16</v>
      </c>
      <c r="E252" s="192" t="s">
        <v>16</v>
      </c>
      <c r="F252" s="116"/>
      <c r="G252" s="124"/>
      <c r="H252" s="193"/>
      <c r="I252" s="118"/>
      <c r="J252" s="159" t="n">
        <f aca="false">J253</f>
        <v>5143.4</v>
      </c>
      <c r="K252" s="159" t="n">
        <f aca="false">K253</f>
        <v>0</v>
      </c>
      <c r="L252" s="159" t="n">
        <f aca="false">L253</f>
        <v>5143.4</v>
      </c>
      <c r="M252" s="159" t="n">
        <f aca="false">M253</f>
        <v>5143.4</v>
      </c>
      <c r="N252" s="159" t="n">
        <f aca="false">N253</f>
        <v>0</v>
      </c>
      <c r="O252" s="159" t="n">
        <f aca="false">O253</f>
        <v>0</v>
      </c>
      <c r="P252" s="159" t="n">
        <f aca="false">P253</f>
        <v>5143.4</v>
      </c>
      <c r="Q252" s="159" t="n">
        <f aca="false">Q253</f>
        <v>0</v>
      </c>
      <c r="R252" s="159" t="n">
        <f aca="false">R253</f>
        <v>0</v>
      </c>
      <c r="S252" s="159" t="n">
        <f aca="false">S253</f>
        <v>5143.4</v>
      </c>
      <c r="T252" s="159" t="n">
        <f aca="false">T253</f>
        <v>0</v>
      </c>
      <c r="U252" s="159" t="n">
        <f aca="false">U253</f>
        <v>0</v>
      </c>
      <c r="V252" s="159" t="n">
        <f aca="false">V253</f>
        <v>5143.4</v>
      </c>
      <c r="W252" s="159" t="n">
        <f aca="false">W253</f>
        <v>0</v>
      </c>
      <c r="X252" s="159" t="n">
        <f aca="false">X253</f>
        <v>0</v>
      </c>
      <c r="Y252" s="159" t="n">
        <f aca="false">Y253</f>
        <v>5143.4</v>
      </c>
      <c r="Z252" s="159" t="n">
        <f aca="false">Z253</f>
        <v>0</v>
      </c>
      <c r="AA252" s="159" t="n">
        <f aca="false">AA253</f>
        <v>5143.4</v>
      </c>
      <c r="AB252" s="159" t="n">
        <f aca="false">AB253</f>
        <v>5143.4</v>
      </c>
      <c r="AC252" s="159" t="n">
        <f aca="false">AC253</f>
        <v>0</v>
      </c>
      <c r="AD252" s="159" t="n">
        <f aca="false">AD253</f>
        <v>5143.4</v>
      </c>
    </row>
    <row r="253" customFormat="false" ht="25.5" hidden="false" customHeight="false" outlineLevel="0" collapsed="false">
      <c r="A253" s="153" t="s">
        <v>307</v>
      </c>
      <c r="B253" s="152" t="s">
        <v>466</v>
      </c>
      <c r="C253" s="160" t="s">
        <v>24</v>
      </c>
      <c r="D253" s="113" t="s">
        <v>16</v>
      </c>
      <c r="E253" s="194" t="s">
        <v>16</v>
      </c>
      <c r="F253" s="124" t="s">
        <v>75</v>
      </c>
      <c r="G253" s="124"/>
      <c r="H253" s="118"/>
      <c r="I253" s="118"/>
      <c r="J253" s="159" t="n">
        <f aca="false">J255</f>
        <v>5143.4</v>
      </c>
      <c r="K253" s="159" t="n">
        <f aca="false">K255</f>
        <v>0</v>
      </c>
      <c r="L253" s="159" t="n">
        <f aca="false">L255</f>
        <v>5143.4</v>
      </c>
      <c r="M253" s="159" t="n">
        <f aca="false">M255</f>
        <v>5143.4</v>
      </c>
      <c r="N253" s="159" t="n">
        <f aca="false">N255</f>
        <v>0</v>
      </c>
      <c r="O253" s="159" t="n">
        <f aca="false">O255</f>
        <v>0</v>
      </c>
      <c r="P253" s="159" t="n">
        <f aca="false">P255</f>
        <v>5143.4</v>
      </c>
      <c r="Q253" s="159" t="n">
        <f aca="false">Q255</f>
        <v>0</v>
      </c>
      <c r="R253" s="159" t="n">
        <f aca="false">R255</f>
        <v>0</v>
      </c>
      <c r="S253" s="159" t="n">
        <f aca="false">S255</f>
        <v>5143.4</v>
      </c>
      <c r="T253" s="159" t="n">
        <f aca="false">T255</f>
        <v>0</v>
      </c>
      <c r="U253" s="159" t="n">
        <f aca="false">U255</f>
        <v>0</v>
      </c>
      <c r="V253" s="159" t="n">
        <f aca="false">V255</f>
        <v>5143.4</v>
      </c>
      <c r="W253" s="159" t="n">
        <f aca="false">W255</f>
        <v>0</v>
      </c>
      <c r="X253" s="159" t="n">
        <f aca="false">X255</f>
        <v>0</v>
      </c>
      <c r="Y253" s="159" t="n">
        <f aca="false">Y255</f>
        <v>5143.4</v>
      </c>
      <c r="Z253" s="159" t="n">
        <f aca="false">Z255</f>
        <v>0</v>
      </c>
      <c r="AA253" s="159" t="n">
        <f aca="false">AA255</f>
        <v>5143.4</v>
      </c>
      <c r="AB253" s="159" t="n">
        <f aca="false">AB255</f>
        <v>5143.4</v>
      </c>
      <c r="AC253" s="159" t="n">
        <f aca="false">AC255</f>
        <v>0</v>
      </c>
      <c r="AD253" s="159" t="n">
        <f aca="false">AD255</f>
        <v>5143.4</v>
      </c>
    </row>
    <row r="254" customFormat="false" ht="38.25" hidden="false" customHeight="false" outlineLevel="0" collapsed="false">
      <c r="A254" s="111" t="s">
        <v>308</v>
      </c>
      <c r="B254" s="152" t="s">
        <v>466</v>
      </c>
      <c r="C254" s="160" t="s">
        <v>24</v>
      </c>
      <c r="D254" s="113" t="s">
        <v>16</v>
      </c>
      <c r="E254" s="194" t="s">
        <v>16</v>
      </c>
      <c r="F254" s="124" t="s">
        <v>75</v>
      </c>
      <c r="G254" s="124" t="s">
        <v>12</v>
      </c>
      <c r="H254" s="118"/>
      <c r="I254" s="118"/>
      <c r="J254" s="159" t="n">
        <f aca="false">J255</f>
        <v>5143.4</v>
      </c>
      <c r="K254" s="159" t="n">
        <f aca="false">K255</f>
        <v>0</v>
      </c>
      <c r="L254" s="159" t="n">
        <f aca="false">L255</f>
        <v>5143.4</v>
      </c>
      <c r="M254" s="159" t="n">
        <f aca="false">M255</f>
        <v>5143.4</v>
      </c>
      <c r="N254" s="159" t="n">
        <f aca="false">N255</f>
        <v>0</v>
      </c>
      <c r="O254" s="159" t="n">
        <f aca="false">O255</f>
        <v>0</v>
      </c>
      <c r="P254" s="159" t="n">
        <f aca="false">P255</f>
        <v>5143.4</v>
      </c>
      <c r="Q254" s="159" t="n">
        <f aca="false">Q255</f>
        <v>0</v>
      </c>
      <c r="R254" s="159" t="n">
        <f aca="false">R255</f>
        <v>0</v>
      </c>
      <c r="S254" s="159" t="n">
        <f aca="false">S255</f>
        <v>5143.4</v>
      </c>
      <c r="T254" s="159" t="n">
        <f aca="false">T255</f>
        <v>0</v>
      </c>
      <c r="U254" s="159" t="n">
        <f aca="false">U255</f>
        <v>0</v>
      </c>
      <c r="V254" s="159" t="n">
        <f aca="false">V255</f>
        <v>5143.4</v>
      </c>
      <c r="W254" s="159" t="n">
        <f aca="false">W255</f>
        <v>0</v>
      </c>
      <c r="X254" s="159" t="n">
        <f aca="false">X255</f>
        <v>0</v>
      </c>
      <c r="Y254" s="159" t="n">
        <f aca="false">Y255</f>
        <v>5143.4</v>
      </c>
      <c r="Z254" s="159" t="n">
        <f aca="false">Z255</f>
        <v>0</v>
      </c>
      <c r="AA254" s="159" t="n">
        <f aca="false">AA255</f>
        <v>5143.4</v>
      </c>
      <c r="AB254" s="159" t="n">
        <f aca="false">AB255</f>
        <v>5143.4</v>
      </c>
      <c r="AC254" s="159" t="n">
        <f aca="false">AC255</f>
        <v>0</v>
      </c>
      <c r="AD254" s="159" t="n">
        <f aca="false">AD255</f>
        <v>5143.4</v>
      </c>
    </row>
    <row r="255" customFormat="false" ht="12.75" hidden="false" customHeight="false" outlineLevel="0" collapsed="false">
      <c r="A255" s="111" t="s">
        <v>299</v>
      </c>
      <c r="B255" s="152" t="s">
        <v>466</v>
      </c>
      <c r="C255" s="160" t="s">
        <v>24</v>
      </c>
      <c r="D255" s="113" t="s">
        <v>16</v>
      </c>
      <c r="E255" s="195" t="s">
        <v>16</v>
      </c>
      <c r="F255" s="172" t="s">
        <v>75</v>
      </c>
      <c r="G255" s="172" t="s">
        <v>12</v>
      </c>
      <c r="H255" s="193" t="s">
        <v>312</v>
      </c>
      <c r="I255" s="118" t="s">
        <v>188</v>
      </c>
      <c r="J255" s="159" t="n">
        <f aca="false">K255+L255</f>
        <v>5143.4</v>
      </c>
      <c r="K255" s="159"/>
      <c r="L255" s="162" t="n">
        <v>5143.4</v>
      </c>
      <c r="M255" s="159" t="n">
        <f aca="false">N255+O255+J255</f>
        <v>5143.4</v>
      </c>
      <c r="N255" s="162"/>
      <c r="O255" s="159"/>
      <c r="P255" s="157" t="n">
        <f aca="false">M255+Q255+R255</f>
        <v>5143.4</v>
      </c>
      <c r="Q255" s="162"/>
      <c r="R255" s="159"/>
      <c r="S255" s="157" t="n">
        <f aca="false">P255+T255+U255</f>
        <v>5143.4</v>
      </c>
      <c r="T255" s="162"/>
      <c r="U255" s="159"/>
      <c r="V255" s="157" t="n">
        <f aca="false">S255+W255+X255</f>
        <v>5143.4</v>
      </c>
      <c r="W255" s="162"/>
      <c r="X255" s="159"/>
      <c r="Y255" s="159" t="n">
        <f aca="false">Z255+AA255</f>
        <v>5143.4</v>
      </c>
      <c r="Z255" s="159"/>
      <c r="AA255" s="162" t="n">
        <v>5143.4</v>
      </c>
      <c r="AB255" s="159" t="n">
        <f aca="false">AC255+AD255</f>
        <v>5143.4</v>
      </c>
      <c r="AC255" s="159"/>
      <c r="AD255" s="162" t="n">
        <v>5143.4</v>
      </c>
    </row>
    <row r="256" customFormat="false" ht="12.75" hidden="false" customHeight="false" outlineLevel="0" collapsed="false">
      <c r="A256" s="111" t="s">
        <v>53</v>
      </c>
      <c r="B256" s="152" t="s">
        <v>466</v>
      </c>
      <c r="C256" s="112" t="s">
        <v>24</v>
      </c>
      <c r="D256" s="113" t="s">
        <v>24</v>
      </c>
      <c r="E256" s="113"/>
      <c r="F256" s="124"/>
      <c r="G256" s="124"/>
      <c r="H256" s="125"/>
      <c r="I256" s="118"/>
      <c r="J256" s="159" t="n">
        <f aca="false">J257</f>
        <v>275</v>
      </c>
      <c r="K256" s="159" t="n">
        <f aca="false">K257</f>
        <v>0</v>
      </c>
      <c r="L256" s="159" t="n">
        <f aca="false">L257</f>
        <v>275</v>
      </c>
      <c r="M256" s="159" t="n">
        <f aca="false">M257</f>
        <v>394</v>
      </c>
      <c r="N256" s="159" t="n">
        <f aca="false">N257</f>
        <v>119</v>
      </c>
      <c r="O256" s="159" t="n">
        <f aca="false">O257</f>
        <v>0</v>
      </c>
      <c r="P256" s="159" t="n">
        <f aca="false">P257</f>
        <v>275</v>
      </c>
      <c r="Q256" s="159" t="n">
        <f aca="false">Q257</f>
        <v>0</v>
      </c>
      <c r="R256" s="159" t="n">
        <f aca="false">R257</f>
        <v>0</v>
      </c>
      <c r="S256" s="159" t="n">
        <f aca="false">S257</f>
        <v>275</v>
      </c>
      <c r="T256" s="159" t="n">
        <f aca="false">T257</f>
        <v>0</v>
      </c>
      <c r="U256" s="159" t="n">
        <f aca="false">U257</f>
        <v>0</v>
      </c>
      <c r="V256" s="159" t="n">
        <f aca="false">V257</f>
        <v>275</v>
      </c>
      <c r="W256" s="159" t="n">
        <f aca="false">W257</f>
        <v>0</v>
      </c>
      <c r="X256" s="159" t="n">
        <f aca="false">X257</f>
        <v>0</v>
      </c>
      <c r="Y256" s="159" t="n">
        <f aca="false">Y257</f>
        <v>275</v>
      </c>
      <c r="Z256" s="159" t="n">
        <f aca="false">Z257</f>
        <v>0</v>
      </c>
      <c r="AA256" s="159" t="n">
        <f aca="false">AA257</f>
        <v>275</v>
      </c>
      <c r="AB256" s="159" t="n">
        <f aca="false">AB257</f>
        <v>275</v>
      </c>
      <c r="AC256" s="159" t="n">
        <f aca="false">AC257</f>
        <v>0</v>
      </c>
      <c r="AD256" s="159" t="n">
        <f aca="false">AD257</f>
        <v>275</v>
      </c>
    </row>
    <row r="257" customFormat="false" ht="25.5" hidden="false" customHeight="false" outlineLevel="0" collapsed="false">
      <c r="A257" s="153" t="s">
        <v>495</v>
      </c>
      <c r="B257" s="152" t="s">
        <v>466</v>
      </c>
      <c r="C257" s="112" t="s">
        <v>24</v>
      </c>
      <c r="D257" s="113" t="s">
        <v>24</v>
      </c>
      <c r="E257" s="113" t="s">
        <v>18</v>
      </c>
      <c r="F257" s="124"/>
      <c r="G257" s="124"/>
      <c r="H257" s="125"/>
      <c r="I257" s="118"/>
      <c r="J257" s="159" t="n">
        <f aca="false">J258</f>
        <v>275</v>
      </c>
      <c r="K257" s="159" t="n">
        <f aca="false">K258</f>
        <v>0</v>
      </c>
      <c r="L257" s="159" t="n">
        <f aca="false">L258</f>
        <v>275</v>
      </c>
      <c r="M257" s="159" t="n">
        <f aca="false">M258</f>
        <v>394</v>
      </c>
      <c r="N257" s="159" t="n">
        <f aca="false">N258</f>
        <v>119</v>
      </c>
      <c r="O257" s="159" t="n">
        <f aca="false">O258</f>
        <v>0</v>
      </c>
      <c r="P257" s="159" t="n">
        <f aca="false">P258</f>
        <v>275</v>
      </c>
      <c r="Q257" s="159" t="n">
        <f aca="false">Q258</f>
        <v>0</v>
      </c>
      <c r="R257" s="159" t="n">
        <f aca="false">R258</f>
        <v>0</v>
      </c>
      <c r="S257" s="159" t="n">
        <f aca="false">S258</f>
        <v>275</v>
      </c>
      <c r="T257" s="159" t="n">
        <f aca="false">T258</f>
        <v>0</v>
      </c>
      <c r="U257" s="159" t="n">
        <f aca="false">U258</f>
        <v>0</v>
      </c>
      <c r="V257" s="159" t="n">
        <f aca="false">V258</f>
        <v>275</v>
      </c>
      <c r="W257" s="159" t="n">
        <f aca="false">W258</f>
        <v>0</v>
      </c>
      <c r="X257" s="159" t="n">
        <f aca="false">X258</f>
        <v>0</v>
      </c>
      <c r="Y257" s="159" t="n">
        <f aca="false">Y258</f>
        <v>275</v>
      </c>
      <c r="Z257" s="159" t="n">
        <f aca="false">Z258</f>
        <v>0</v>
      </c>
      <c r="AA257" s="159" t="n">
        <f aca="false">AA258</f>
        <v>275</v>
      </c>
      <c r="AB257" s="159" t="n">
        <f aca="false">AB258</f>
        <v>275</v>
      </c>
      <c r="AC257" s="159" t="n">
        <f aca="false">AC258</f>
        <v>0</v>
      </c>
      <c r="AD257" s="159" t="n">
        <f aca="false">AD258</f>
        <v>275</v>
      </c>
    </row>
    <row r="258" customFormat="false" ht="25.5" hidden="false" customHeight="false" outlineLevel="0" collapsed="false">
      <c r="A258" s="111" t="s">
        <v>317</v>
      </c>
      <c r="B258" s="152" t="s">
        <v>466</v>
      </c>
      <c r="C258" s="112" t="s">
        <v>24</v>
      </c>
      <c r="D258" s="113" t="s">
        <v>24</v>
      </c>
      <c r="E258" s="113" t="s">
        <v>18</v>
      </c>
      <c r="F258" s="124" t="s">
        <v>92</v>
      </c>
      <c r="G258" s="124" t="s">
        <v>12</v>
      </c>
      <c r="H258" s="125" t="s">
        <v>316</v>
      </c>
      <c r="I258" s="118"/>
      <c r="J258" s="159" t="n">
        <f aca="false">J259+J260+J262</f>
        <v>275</v>
      </c>
      <c r="K258" s="159" t="n">
        <f aca="false">K259+K260+K262</f>
        <v>0</v>
      </c>
      <c r="L258" s="159" t="n">
        <f aca="false">L259+L260+L262</f>
        <v>275</v>
      </c>
      <c r="M258" s="159" t="n">
        <f aca="false">M259+M260+M262</f>
        <v>394</v>
      </c>
      <c r="N258" s="159" t="n">
        <f aca="false">N259+N260+N262</f>
        <v>119</v>
      </c>
      <c r="O258" s="159" t="n">
        <f aca="false">O259+O260+O262</f>
        <v>0</v>
      </c>
      <c r="P258" s="159" t="n">
        <f aca="false">P259+P260</f>
        <v>275</v>
      </c>
      <c r="Q258" s="159" t="n">
        <f aca="false">Q259+Q260</f>
        <v>0</v>
      </c>
      <c r="R258" s="159" t="n">
        <f aca="false">R259+R260</f>
        <v>0</v>
      </c>
      <c r="S258" s="159" t="n">
        <f aca="false">S259+S260+S261</f>
        <v>275</v>
      </c>
      <c r="T258" s="159" t="n">
        <f aca="false">T259+T260+T261</f>
        <v>0</v>
      </c>
      <c r="U258" s="159" t="n">
        <f aca="false">U259+U260+U261</f>
        <v>0</v>
      </c>
      <c r="V258" s="159" t="n">
        <f aca="false">V259+V260+V261</f>
        <v>275</v>
      </c>
      <c r="W258" s="159" t="n">
        <f aca="false">W259+W260+W261</f>
        <v>0</v>
      </c>
      <c r="X258" s="159" t="n">
        <f aca="false">X259+X260+X261</f>
        <v>0</v>
      </c>
      <c r="Y258" s="159" t="n">
        <f aca="false">Y259+Y260</f>
        <v>275</v>
      </c>
      <c r="Z258" s="159" t="n">
        <f aca="false">Z259+Z260</f>
        <v>0</v>
      </c>
      <c r="AA258" s="159" t="n">
        <f aca="false">AA259+AA260</f>
        <v>275</v>
      </c>
      <c r="AB258" s="159" t="n">
        <f aca="false">AB259+AB260</f>
        <v>275</v>
      </c>
      <c r="AC258" s="159" t="n">
        <f aca="false">AC259+AC260</f>
        <v>0</v>
      </c>
      <c r="AD258" s="159" t="n">
        <f aca="false">AD259+AD260</f>
        <v>275</v>
      </c>
    </row>
    <row r="259" customFormat="false" ht="25.5" hidden="false" customHeight="false" outlineLevel="0" collapsed="false">
      <c r="A259" s="111" t="s">
        <v>98</v>
      </c>
      <c r="B259" s="152" t="s">
        <v>466</v>
      </c>
      <c r="C259" s="112" t="s">
        <v>24</v>
      </c>
      <c r="D259" s="113" t="s">
        <v>24</v>
      </c>
      <c r="E259" s="113" t="s">
        <v>18</v>
      </c>
      <c r="F259" s="124" t="s">
        <v>92</v>
      </c>
      <c r="G259" s="124" t="s">
        <v>12</v>
      </c>
      <c r="H259" s="125" t="s">
        <v>316</v>
      </c>
      <c r="I259" s="118" t="s">
        <v>108</v>
      </c>
      <c r="J259" s="159" t="n">
        <f aca="false">K259+L259</f>
        <v>275</v>
      </c>
      <c r="K259" s="162"/>
      <c r="L259" s="162" t="n">
        <v>275</v>
      </c>
      <c r="M259" s="159" t="n">
        <f aca="false">N259+O259+J259</f>
        <v>275</v>
      </c>
      <c r="N259" s="162"/>
      <c r="O259" s="159"/>
      <c r="P259" s="157" t="n">
        <f aca="false">M259+Q259+R259</f>
        <v>275</v>
      </c>
      <c r="Q259" s="162"/>
      <c r="R259" s="159"/>
      <c r="S259" s="157" t="n">
        <f aca="false">P259+T259+U259</f>
        <v>275</v>
      </c>
      <c r="T259" s="162"/>
      <c r="U259" s="159"/>
      <c r="V259" s="157" t="n">
        <f aca="false">S259+W259+X259</f>
        <v>275</v>
      </c>
      <c r="W259" s="162"/>
      <c r="X259" s="159"/>
      <c r="Y259" s="159" t="n">
        <f aca="false">Z259+AA259</f>
        <v>275</v>
      </c>
      <c r="Z259" s="162"/>
      <c r="AA259" s="162" t="n">
        <v>275</v>
      </c>
      <c r="AB259" s="159" t="n">
        <f aca="false">AC259+AD259</f>
        <v>275</v>
      </c>
      <c r="AC259" s="162"/>
      <c r="AD259" s="162" t="n">
        <v>275</v>
      </c>
    </row>
    <row r="260" customFormat="false" ht="25.5" hidden="true" customHeight="false" outlineLevel="0" collapsed="false">
      <c r="A260" s="111" t="s">
        <v>106</v>
      </c>
      <c r="B260" s="152" t="s">
        <v>466</v>
      </c>
      <c r="C260" s="112" t="s">
        <v>24</v>
      </c>
      <c r="D260" s="113" t="s">
        <v>24</v>
      </c>
      <c r="E260" s="113" t="s">
        <v>18</v>
      </c>
      <c r="F260" s="124" t="s">
        <v>92</v>
      </c>
      <c r="G260" s="124" t="s">
        <v>12</v>
      </c>
      <c r="H260" s="125" t="s">
        <v>316</v>
      </c>
      <c r="I260" s="118" t="s">
        <v>107</v>
      </c>
      <c r="J260" s="159"/>
      <c r="K260" s="162"/>
      <c r="L260" s="162"/>
      <c r="M260" s="159" t="n">
        <f aca="false">J260+N260+O260</f>
        <v>0</v>
      </c>
      <c r="N260" s="162"/>
      <c r="O260" s="159"/>
      <c r="P260" s="157" t="n">
        <f aca="false">M260+Q260+R260</f>
        <v>0</v>
      </c>
      <c r="Q260" s="162"/>
      <c r="R260" s="159"/>
      <c r="S260" s="157" t="n">
        <f aca="false">P260+T260+U260</f>
        <v>0</v>
      </c>
      <c r="T260" s="162"/>
      <c r="U260" s="159"/>
      <c r="V260" s="157" t="n">
        <f aca="false">S260+W260+X260</f>
        <v>0</v>
      </c>
      <c r="W260" s="162"/>
      <c r="X260" s="159"/>
      <c r="Y260" s="159"/>
      <c r="Z260" s="162"/>
      <c r="AA260" s="162"/>
      <c r="AB260" s="159"/>
      <c r="AC260" s="162"/>
      <c r="AD260" s="162"/>
    </row>
    <row r="261" customFormat="false" ht="12.75" hidden="true" customHeight="false" outlineLevel="0" collapsed="false">
      <c r="A261" s="111" t="s">
        <v>249</v>
      </c>
      <c r="B261" s="152" t="s">
        <v>466</v>
      </c>
      <c r="C261" s="112" t="s">
        <v>24</v>
      </c>
      <c r="D261" s="113" t="s">
        <v>24</v>
      </c>
      <c r="E261" s="113" t="s">
        <v>18</v>
      </c>
      <c r="F261" s="124" t="s">
        <v>92</v>
      </c>
      <c r="G261" s="124" t="s">
        <v>12</v>
      </c>
      <c r="H261" s="125" t="s">
        <v>316</v>
      </c>
      <c r="I261" s="118" t="s">
        <v>188</v>
      </c>
      <c r="J261" s="159"/>
      <c r="K261" s="162"/>
      <c r="L261" s="162"/>
      <c r="M261" s="159" t="n">
        <f aca="false">J261+N261+O261</f>
        <v>0</v>
      </c>
      <c r="N261" s="162"/>
      <c r="O261" s="159"/>
      <c r="P261" s="157"/>
      <c r="Q261" s="162"/>
      <c r="R261" s="159"/>
      <c r="S261" s="157" t="n">
        <f aca="false">P261+T261+U261</f>
        <v>0</v>
      </c>
      <c r="T261" s="162"/>
      <c r="U261" s="159"/>
      <c r="V261" s="157" t="n">
        <f aca="false">S261+W261+X261</f>
        <v>0</v>
      </c>
      <c r="W261" s="162"/>
      <c r="X261" s="159"/>
      <c r="Y261" s="159"/>
      <c r="Z261" s="162"/>
      <c r="AA261" s="162"/>
      <c r="AB261" s="159"/>
      <c r="AC261" s="162"/>
      <c r="AD261" s="162"/>
    </row>
    <row r="262" customFormat="false" ht="114.75" hidden="false" customHeight="false" outlineLevel="0" collapsed="false">
      <c r="A262" s="111" t="s">
        <v>318</v>
      </c>
      <c r="B262" s="152" t="s">
        <v>466</v>
      </c>
      <c r="C262" s="112" t="s">
        <v>24</v>
      </c>
      <c r="D262" s="113" t="s">
        <v>24</v>
      </c>
      <c r="E262" s="113" t="s">
        <v>18</v>
      </c>
      <c r="F262" s="124" t="s">
        <v>92</v>
      </c>
      <c r="G262" s="124" t="s">
        <v>12</v>
      </c>
      <c r="H262" s="125" t="s">
        <v>496</v>
      </c>
      <c r="I262" s="118"/>
      <c r="J262" s="159" t="n">
        <f aca="false">J263</f>
        <v>0</v>
      </c>
      <c r="K262" s="159" t="n">
        <f aca="false">K263</f>
        <v>0</v>
      </c>
      <c r="L262" s="159" t="n">
        <f aca="false">L263</f>
        <v>0</v>
      </c>
      <c r="M262" s="159" t="n">
        <f aca="false">M263</f>
        <v>119</v>
      </c>
      <c r="N262" s="159" t="n">
        <f aca="false">N263</f>
        <v>119</v>
      </c>
      <c r="O262" s="159" t="n">
        <f aca="false">O263</f>
        <v>0</v>
      </c>
      <c r="P262" s="159" t="n">
        <f aca="false">P263</f>
        <v>0</v>
      </c>
      <c r="Q262" s="159" t="n">
        <f aca="false">Q263</f>
        <v>0</v>
      </c>
      <c r="R262" s="159" t="n">
        <f aca="false">R263</f>
        <v>0</v>
      </c>
      <c r="S262" s="159" t="n">
        <f aca="false">S263</f>
        <v>0</v>
      </c>
      <c r="T262" s="159" t="n">
        <f aca="false">T263</f>
        <v>0</v>
      </c>
      <c r="U262" s="159" t="n">
        <f aca="false">U263</f>
        <v>0</v>
      </c>
      <c r="V262" s="159" t="n">
        <f aca="false">V263</f>
        <v>0</v>
      </c>
      <c r="W262" s="159" t="n">
        <f aca="false">W263</f>
        <v>0</v>
      </c>
      <c r="X262" s="159" t="n">
        <f aca="false">X263</f>
        <v>0</v>
      </c>
      <c r="Y262" s="159" t="n">
        <f aca="false">Y263</f>
        <v>0</v>
      </c>
      <c r="Z262" s="159" t="n">
        <f aca="false">Z263</f>
        <v>0</v>
      </c>
      <c r="AA262" s="159" t="n">
        <f aca="false">AA263</f>
        <v>0</v>
      </c>
      <c r="AB262" s="159" t="n">
        <f aca="false">AB263</f>
        <v>0</v>
      </c>
      <c r="AC262" s="162"/>
      <c r="AD262" s="162"/>
    </row>
    <row r="263" customFormat="false" ht="25.5" hidden="false" customHeight="false" outlineLevel="0" collapsed="false">
      <c r="A263" s="111" t="s">
        <v>98</v>
      </c>
      <c r="B263" s="152" t="s">
        <v>466</v>
      </c>
      <c r="C263" s="112" t="s">
        <v>24</v>
      </c>
      <c r="D263" s="113" t="s">
        <v>24</v>
      </c>
      <c r="E263" s="113" t="s">
        <v>18</v>
      </c>
      <c r="F263" s="124" t="s">
        <v>92</v>
      </c>
      <c r="G263" s="124" t="s">
        <v>12</v>
      </c>
      <c r="H263" s="125" t="s">
        <v>496</v>
      </c>
      <c r="I263" s="118" t="s">
        <v>108</v>
      </c>
      <c r="J263" s="159"/>
      <c r="K263" s="162"/>
      <c r="L263" s="162"/>
      <c r="M263" s="159" t="n">
        <f aca="false">J263+N263+O263</f>
        <v>119</v>
      </c>
      <c r="N263" s="162" t="n">
        <v>119</v>
      </c>
      <c r="O263" s="159"/>
      <c r="P263" s="157"/>
      <c r="Q263" s="162"/>
      <c r="R263" s="159"/>
      <c r="S263" s="157"/>
      <c r="T263" s="162"/>
      <c r="U263" s="159"/>
      <c r="V263" s="157"/>
      <c r="W263" s="162"/>
      <c r="X263" s="159"/>
      <c r="Y263" s="159"/>
      <c r="Z263" s="162"/>
      <c r="AA263" s="162"/>
      <c r="AB263" s="159"/>
      <c r="AC263" s="162"/>
      <c r="AD263" s="162"/>
    </row>
    <row r="264" customFormat="false" ht="12.75" hidden="true" customHeight="false" outlineLevel="0" collapsed="false">
      <c r="A264" s="111" t="s">
        <v>54</v>
      </c>
      <c r="B264" s="152" t="s">
        <v>466</v>
      </c>
      <c r="C264" s="160" t="s">
        <v>24</v>
      </c>
      <c r="D264" s="113" t="s">
        <v>32</v>
      </c>
      <c r="E264" s="113"/>
      <c r="F264" s="124"/>
      <c r="G264" s="124"/>
      <c r="H264" s="125"/>
      <c r="I264" s="118"/>
      <c r="J264" s="159"/>
      <c r="K264" s="162"/>
      <c r="L264" s="159"/>
      <c r="M264" s="159"/>
      <c r="N264" s="162"/>
      <c r="O264" s="159"/>
      <c r="P264" s="157" t="n">
        <f aca="false">P265</f>
        <v>0</v>
      </c>
      <c r="Q264" s="157" t="n">
        <f aca="false">Q265</f>
        <v>0</v>
      </c>
      <c r="R264" s="157" t="n">
        <f aca="false">R265</f>
        <v>0</v>
      </c>
      <c r="S264" s="157" t="n">
        <f aca="false">S265</f>
        <v>0</v>
      </c>
      <c r="T264" s="157" t="n">
        <f aca="false">T265</f>
        <v>0</v>
      </c>
      <c r="U264" s="157" t="n">
        <f aca="false">U265</f>
        <v>0</v>
      </c>
      <c r="V264" s="157" t="n">
        <f aca="false">V265</f>
        <v>0</v>
      </c>
      <c r="W264" s="157" t="n">
        <f aca="false">W265</f>
        <v>0</v>
      </c>
      <c r="X264" s="157" t="n">
        <f aca="false">X265</f>
        <v>0</v>
      </c>
      <c r="Y264" s="159"/>
      <c r="Z264" s="162"/>
      <c r="AA264" s="159"/>
      <c r="AB264" s="159"/>
      <c r="AC264" s="162"/>
      <c r="AD264" s="159"/>
    </row>
    <row r="265" customFormat="false" ht="25.5" hidden="true" customHeight="false" outlineLevel="0" collapsed="false">
      <c r="A265" s="111" t="s">
        <v>330</v>
      </c>
      <c r="B265" s="152" t="s">
        <v>466</v>
      </c>
      <c r="C265" s="160" t="s">
        <v>24</v>
      </c>
      <c r="D265" s="113" t="s">
        <v>32</v>
      </c>
      <c r="E265" s="113" t="s">
        <v>12</v>
      </c>
      <c r="F265" s="124" t="s">
        <v>332</v>
      </c>
      <c r="G265" s="124"/>
      <c r="H265" s="125"/>
      <c r="I265" s="118"/>
      <c r="J265" s="159"/>
      <c r="K265" s="162"/>
      <c r="L265" s="159"/>
      <c r="M265" s="159"/>
      <c r="N265" s="162"/>
      <c r="O265" s="159"/>
      <c r="P265" s="157" t="n">
        <f aca="false">P267</f>
        <v>0</v>
      </c>
      <c r="Q265" s="157" t="n">
        <f aca="false">Q267</f>
        <v>0</v>
      </c>
      <c r="R265" s="157" t="n">
        <f aca="false">R267</f>
        <v>0</v>
      </c>
      <c r="S265" s="157" t="n">
        <f aca="false">S267</f>
        <v>0</v>
      </c>
      <c r="T265" s="157" t="n">
        <f aca="false">T267</f>
        <v>0</v>
      </c>
      <c r="U265" s="157" t="n">
        <f aca="false">U267</f>
        <v>0</v>
      </c>
      <c r="V265" s="157" t="n">
        <f aca="false">V267+V266</f>
        <v>0</v>
      </c>
      <c r="W265" s="157" t="n">
        <f aca="false">W267+W266</f>
        <v>0</v>
      </c>
      <c r="X265" s="157" t="n">
        <f aca="false">X267+X266</f>
        <v>0</v>
      </c>
      <c r="Y265" s="159"/>
      <c r="Z265" s="162"/>
      <c r="AA265" s="159"/>
      <c r="AB265" s="159"/>
      <c r="AC265" s="162"/>
      <c r="AD265" s="159"/>
    </row>
    <row r="266" customFormat="false" ht="89.25" hidden="true" customHeight="false" outlineLevel="0" collapsed="false">
      <c r="A266" s="111" t="s">
        <v>497</v>
      </c>
      <c r="B266" s="152" t="s">
        <v>466</v>
      </c>
      <c r="C266" s="160" t="s">
        <v>24</v>
      </c>
      <c r="D266" s="113" t="s">
        <v>32</v>
      </c>
      <c r="E266" s="113" t="s">
        <v>12</v>
      </c>
      <c r="F266" s="124" t="s">
        <v>332</v>
      </c>
      <c r="G266" s="124" t="s">
        <v>30</v>
      </c>
      <c r="H266" s="125" t="s">
        <v>498</v>
      </c>
      <c r="I266" s="118" t="s">
        <v>108</v>
      </c>
      <c r="J266" s="159"/>
      <c r="K266" s="162"/>
      <c r="L266" s="159"/>
      <c r="M266" s="159"/>
      <c r="N266" s="162"/>
      <c r="O266" s="159"/>
      <c r="P266" s="157"/>
      <c r="Q266" s="157"/>
      <c r="R266" s="157"/>
      <c r="S266" s="157"/>
      <c r="T266" s="157"/>
      <c r="U266" s="157"/>
      <c r="V266" s="157" t="n">
        <f aca="false">S266+W266+X266</f>
        <v>0</v>
      </c>
      <c r="W266" s="157"/>
      <c r="X266" s="157"/>
      <c r="Y266" s="159"/>
      <c r="Z266" s="162"/>
      <c r="AA266" s="159"/>
      <c r="AB266" s="159"/>
      <c r="AC266" s="162"/>
      <c r="AD266" s="159"/>
    </row>
    <row r="267" customFormat="false" ht="25.5" hidden="true" customHeight="false" outlineLevel="0" collapsed="false">
      <c r="A267" s="111" t="s">
        <v>98</v>
      </c>
      <c r="B267" s="152" t="s">
        <v>466</v>
      </c>
      <c r="C267" s="160" t="s">
        <v>24</v>
      </c>
      <c r="D267" s="113" t="s">
        <v>32</v>
      </c>
      <c r="E267" s="113" t="s">
        <v>12</v>
      </c>
      <c r="F267" s="124" t="s">
        <v>332</v>
      </c>
      <c r="G267" s="124" t="s">
        <v>12</v>
      </c>
      <c r="H267" s="125" t="s">
        <v>186</v>
      </c>
      <c r="I267" s="118" t="s">
        <v>108</v>
      </c>
      <c r="J267" s="159"/>
      <c r="K267" s="162"/>
      <c r="L267" s="159"/>
      <c r="M267" s="159"/>
      <c r="N267" s="162"/>
      <c r="O267" s="159"/>
      <c r="P267" s="157"/>
      <c r="Q267" s="162"/>
      <c r="R267" s="159"/>
      <c r="S267" s="157" t="n">
        <f aca="false">P267+T267+U267</f>
        <v>0</v>
      </c>
      <c r="T267" s="162"/>
      <c r="U267" s="159"/>
      <c r="V267" s="157" t="n">
        <f aca="false">S267+W267+X267</f>
        <v>0</v>
      </c>
      <c r="W267" s="162"/>
      <c r="X267" s="159"/>
      <c r="Y267" s="159"/>
      <c r="Z267" s="162"/>
      <c r="AA267" s="159"/>
      <c r="AB267" s="159"/>
      <c r="AC267" s="162"/>
      <c r="AD267" s="159"/>
    </row>
    <row r="268" customFormat="false" ht="12.75" hidden="false" customHeight="false" outlineLevel="0" collapsed="false">
      <c r="A268" s="111" t="s">
        <v>55</v>
      </c>
      <c r="B268" s="152" t="s">
        <v>466</v>
      </c>
      <c r="C268" s="112" t="s">
        <v>39</v>
      </c>
      <c r="D268" s="113" t="s">
        <v>30</v>
      </c>
      <c r="E268" s="113"/>
      <c r="F268" s="124"/>
      <c r="G268" s="124"/>
      <c r="H268" s="125"/>
      <c r="I268" s="118"/>
      <c r="J268" s="159" t="n">
        <f aca="false">J269+J306</f>
        <v>28207.8</v>
      </c>
      <c r="K268" s="159" t="n">
        <f aca="false">K269+K306</f>
        <v>0</v>
      </c>
      <c r="L268" s="159" t="n">
        <f aca="false">L269+L306</f>
        <v>28207.8</v>
      </c>
      <c r="M268" s="159" t="n">
        <f aca="false">M269+M306</f>
        <v>28237.8</v>
      </c>
      <c r="N268" s="159" t="n">
        <f aca="false">N269+N306</f>
        <v>0</v>
      </c>
      <c r="O268" s="159" t="n">
        <f aca="false">O269+O306</f>
        <v>30</v>
      </c>
      <c r="P268" s="159" t="n">
        <f aca="false">P269+P306</f>
        <v>28237.8</v>
      </c>
      <c r="Q268" s="159" t="n">
        <f aca="false">Q269+Q306</f>
        <v>0</v>
      </c>
      <c r="R268" s="159" t="n">
        <f aca="false">R269+R306</f>
        <v>0</v>
      </c>
      <c r="S268" s="159" t="n">
        <f aca="false">S269+S306</f>
        <v>28237.8</v>
      </c>
      <c r="T268" s="159" t="n">
        <f aca="false">T269+T306</f>
        <v>0</v>
      </c>
      <c r="U268" s="159" t="n">
        <f aca="false">U269+U306</f>
        <v>0</v>
      </c>
      <c r="V268" s="159" t="n">
        <f aca="false">V269+V306</f>
        <v>28237.8</v>
      </c>
      <c r="W268" s="159" t="n">
        <f aca="false">W269+W306</f>
        <v>0</v>
      </c>
      <c r="X268" s="159" t="n">
        <f aca="false">X269+X306</f>
        <v>0</v>
      </c>
      <c r="Y268" s="159" t="n">
        <f aca="false">Y269+Y306</f>
        <v>24200.3</v>
      </c>
      <c r="Z268" s="159" t="n">
        <f aca="false">Z269+Z306</f>
        <v>0</v>
      </c>
      <c r="AA268" s="159" t="n">
        <f aca="false">AA269+AA306</f>
        <v>24200.3</v>
      </c>
      <c r="AB268" s="159" t="n">
        <f aca="false">AB269+AB306</f>
        <v>24200.3</v>
      </c>
      <c r="AC268" s="159" t="n">
        <f aca="false">AC269+AC306</f>
        <v>0</v>
      </c>
      <c r="AD268" s="159" t="n">
        <f aca="false">AD269+AD306</f>
        <v>24200.3</v>
      </c>
    </row>
    <row r="269" customFormat="false" ht="12.75" hidden="false" customHeight="false" outlineLevel="0" collapsed="false">
      <c r="A269" s="111" t="s">
        <v>56</v>
      </c>
      <c r="B269" s="152" t="s">
        <v>466</v>
      </c>
      <c r="C269" s="112" t="s">
        <v>39</v>
      </c>
      <c r="D269" s="113" t="s">
        <v>12</v>
      </c>
      <c r="E269" s="113"/>
      <c r="F269" s="124"/>
      <c r="G269" s="124"/>
      <c r="H269" s="125"/>
      <c r="I269" s="118"/>
      <c r="J269" s="159" t="n">
        <f aca="false">J270+J302</f>
        <v>22277.8</v>
      </c>
      <c r="K269" s="159" t="n">
        <f aca="false">K270+K302</f>
        <v>0</v>
      </c>
      <c r="L269" s="159" t="n">
        <f aca="false">L270+L302</f>
        <v>22277.8</v>
      </c>
      <c r="M269" s="159" t="n">
        <f aca="false">M270+M302</f>
        <v>22307.8</v>
      </c>
      <c r="N269" s="159" t="n">
        <f aca="false">N270+N302</f>
        <v>0</v>
      </c>
      <c r="O269" s="159" t="n">
        <f aca="false">O270+O302</f>
        <v>30</v>
      </c>
      <c r="P269" s="159" t="n">
        <f aca="false">P270+P302</f>
        <v>22307.8</v>
      </c>
      <c r="Q269" s="159" t="n">
        <f aca="false">Q270+Q302</f>
        <v>0</v>
      </c>
      <c r="R269" s="159" t="n">
        <f aca="false">R270+R302</f>
        <v>0</v>
      </c>
      <c r="S269" s="159" t="n">
        <f aca="false">S270+S302</f>
        <v>22307.8</v>
      </c>
      <c r="T269" s="159" t="n">
        <f aca="false">T270+T302</f>
        <v>0</v>
      </c>
      <c r="U269" s="159" t="n">
        <f aca="false">U270+U302</f>
        <v>0</v>
      </c>
      <c r="V269" s="159" t="n">
        <f aca="false">V270+V302</f>
        <v>22307.8</v>
      </c>
      <c r="W269" s="159" t="n">
        <f aca="false">W270+W302</f>
        <v>0</v>
      </c>
      <c r="X269" s="159" t="n">
        <f aca="false">X270+X302</f>
        <v>0</v>
      </c>
      <c r="Y269" s="159" t="n">
        <f aca="false">Y270+Y302</f>
        <v>23850.3</v>
      </c>
      <c r="Z269" s="159" t="n">
        <f aca="false">Z270+Z302</f>
        <v>0</v>
      </c>
      <c r="AA269" s="159" t="n">
        <f aca="false">AA270+AA302</f>
        <v>23850.3</v>
      </c>
      <c r="AB269" s="159" t="n">
        <f aca="false">AB270+AB302</f>
        <v>23850.3</v>
      </c>
      <c r="AC269" s="159" t="n">
        <f aca="false">AC270+AC302</f>
        <v>0</v>
      </c>
      <c r="AD269" s="159" t="n">
        <f aca="false">AD270+AD302</f>
        <v>23850.3</v>
      </c>
    </row>
    <row r="270" customFormat="false" ht="25.5" hidden="false" customHeight="false" outlineLevel="0" collapsed="false">
      <c r="A270" s="111" t="s">
        <v>309</v>
      </c>
      <c r="B270" s="152" t="s">
        <v>466</v>
      </c>
      <c r="C270" s="112" t="s">
        <v>39</v>
      </c>
      <c r="D270" s="113" t="s">
        <v>12</v>
      </c>
      <c r="E270" s="113" t="s">
        <v>14</v>
      </c>
      <c r="F270" s="124"/>
      <c r="G270" s="124"/>
      <c r="H270" s="125"/>
      <c r="I270" s="118"/>
      <c r="J270" s="159" t="n">
        <f aca="false">J276+J284+J288+J271</f>
        <v>22277.8</v>
      </c>
      <c r="K270" s="159" t="n">
        <f aca="false">K276+K284+K288+K271</f>
        <v>0</v>
      </c>
      <c r="L270" s="159" t="n">
        <f aca="false">L276+L284+L288+L271</f>
        <v>22277.8</v>
      </c>
      <c r="M270" s="159" t="n">
        <f aca="false">M276+M284+M288+M271</f>
        <v>22307.8</v>
      </c>
      <c r="N270" s="159" t="n">
        <f aca="false">N276+N284+N288+N271</f>
        <v>0</v>
      </c>
      <c r="O270" s="159" t="n">
        <f aca="false">O276+O284+O288+O271</f>
        <v>30</v>
      </c>
      <c r="P270" s="159" t="n">
        <f aca="false">P276+P284+P288+P271</f>
        <v>22307.8</v>
      </c>
      <c r="Q270" s="159" t="n">
        <f aca="false">Q276+Q284+Q288+Q271</f>
        <v>0</v>
      </c>
      <c r="R270" s="159" t="n">
        <f aca="false">R276+R284+R288+R271</f>
        <v>0</v>
      </c>
      <c r="S270" s="159" t="n">
        <f aca="false">S276+S284+S288+S271</f>
        <v>22307.8</v>
      </c>
      <c r="T270" s="159" t="n">
        <f aca="false">T276+T284+T288+T271</f>
        <v>0</v>
      </c>
      <c r="U270" s="159" t="n">
        <f aca="false">U276+U284+U288+U271</f>
        <v>0</v>
      </c>
      <c r="V270" s="159" t="n">
        <f aca="false">V276+V284+V288+V271</f>
        <v>22307.8</v>
      </c>
      <c r="W270" s="159" t="n">
        <f aca="false">W276+W284+W288+W271</f>
        <v>0</v>
      </c>
      <c r="X270" s="159" t="n">
        <f aca="false">X276+X284+X288+X271</f>
        <v>0</v>
      </c>
      <c r="Y270" s="159" t="n">
        <f aca="false">Y276+Y284+Y288+Y271</f>
        <v>23850.3</v>
      </c>
      <c r="Z270" s="159" t="n">
        <f aca="false">Z276+Z284+Z288+Z271</f>
        <v>0</v>
      </c>
      <c r="AA270" s="159" t="n">
        <f aca="false">AA276+AA284+AA288+AA271</f>
        <v>23850.3</v>
      </c>
      <c r="AB270" s="159" t="n">
        <f aca="false">AB276+AB284+AB288+AB271</f>
        <v>23850.3</v>
      </c>
      <c r="AC270" s="159" t="n">
        <f aca="false">AC276+AC284+AC288+AC271</f>
        <v>0</v>
      </c>
      <c r="AD270" s="159" t="n">
        <f aca="false">AD276+AD284+AD288+AD271</f>
        <v>23850.3</v>
      </c>
    </row>
    <row r="271" customFormat="false" ht="25.5" hidden="true" customHeight="false" outlineLevel="0" collapsed="false">
      <c r="A271" s="111" t="s">
        <v>346</v>
      </c>
      <c r="B271" s="152" t="s">
        <v>466</v>
      </c>
      <c r="C271" s="112" t="s">
        <v>39</v>
      </c>
      <c r="D271" s="113" t="s">
        <v>12</v>
      </c>
      <c r="E271" s="113" t="s">
        <v>14</v>
      </c>
      <c r="F271" s="124" t="s">
        <v>73</v>
      </c>
      <c r="G271" s="124" t="s">
        <v>30</v>
      </c>
      <c r="H271" s="125"/>
      <c r="I271" s="118"/>
      <c r="J271" s="159" t="n">
        <f aca="false">J273+J275</f>
        <v>0</v>
      </c>
      <c r="K271" s="159" t="n">
        <f aca="false">K273+K275</f>
        <v>0</v>
      </c>
      <c r="L271" s="159" t="n">
        <f aca="false">L273+L275</f>
        <v>0</v>
      </c>
      <c r="M271" s="159" t="n">
        <f aca="false">M273+M275</f>
        <v>0</v>
      </c>
      <c r="N271" s="159" t="n">
        <f aca="false">N273+N275</f>
        <v>0</v>
      </c>
      <c r="O271" s="159" t="n">
        <f aca="false">O273+O275</f>
        <v>0</v>
      </c>
      <c r="P271" s="159" t="n">
        <f aca="false">P273+P275</f>
        <v>0</v>
      </c>
      <c r="Q271" s="159" t="n">
        <f aca="false">Q273+Q275</f>
        <v>0</v>
      </c>
      <c r="R271" s="159" t="n">
        <f aca="false">R273+R275</f>
        <v>0</v>
      </c>
      <c r="S271" s="159" t="n">
        <f aca="false">S273+S275</f>
        <v>0</v>
      </c>
      <c r="T271" s="159" t="n">
        <f aca="false">T273+T275</f>
        <v>0</v>
      </c>
      <c r="U271" s="159" t="n">
        <f aca="false">U273+U275</f>
        <v>0</v>
      </c>
      <c r="V271" s="159" t="n">
        <f aca="false">V273+V275</f>
        <v>0</v>
      </c>
      <c r="W271" s="159" t="n">
        <f aca="false">W273+W275</f>
        <v>0</v>
      </c>
      <c r="X271" s="159" t="n">
        <f aca="false">X273+X275</f>
        <v>0</v>
      </c>
      <c r="Y271" s="159" t="n">
        <f aca="false">Y273+Y275</f>
        <v>0</v>
      </c>
      <c r="Z271" s="159" t="n">
        <f aca="false">Z273+Z275</f>
        <v>0</v>
      </c>
      <c r="AA271" s="159" t="n">
        <f aca="false">AA273+AA275</f>
        <v>0</v>
      </c>
      <c r="AB271" s="159" t="n">
        <f aca="false">AB273+AB275</f>
        <v>0</v>
      </c>
      <c r="AC271" s="159" t="n">
        <f aca="false">AC273+AC275</f>
        <v>0</v>
      </c>
      <c r="AD271" s="159" t="n">
        <f aca="false">AD273+AD275</f>
        <v>0</v>
      </c>
    </row>
    <row r="272" customFormat="false" ht="30.75" hidden="true" customHeight="true" outlineLevel="0" collapsed="false">
      <c r="A272" s="111" t="s">
        <v>499</v>
      </c>
      <c r="B272" s="152" t="s">
        <v>466</v>
      </c>
      <c r="C272" s="112" t="s">
        <v>39</v>
      </c>
      <c r="D272" s="113" t="s">
        <v>12</v>
      </c>
      <c r="E272" s="113" t="s">
        <v>14</v>
      </c>
      <c r="F272" s="124" t="s">
        <v>73</v>
      </c>
      <c r="G272" s="124" t="s">
        <v>12</v>
      </c>
      <c r="H272" s="125"/>
      <c r="I272" s="118"/>
      <c r="J272" s="159" t="n">
        <f aca="false">J273</f>
        <v>0</v>
      </c>
      <c r="K272" s="159" t="n">
        <f aca="false">K273</f>
        <v>0</v>
      </c>
      <c r="L272" s="159" t="n">
        <f aca="false">L273</f>
        <v>0</v>
      </c>
      <c r="M272" s="159" t="n">
        <f aca="false">M273</f>
        <v>0</v>
      </c>
      <c r="N272" s="159" t="n">
        <f aca="false">N273</f>
        <v>0</v>
      </c>
      <c r="O272" s="159" t="n">
        <f aca="false">O273</f>
        <v>0</v>
      </c>
      <c r="P272" s="159" t="n">
        <f aca="false">P273</f>
        <v>0</v>
      </c>
      <c r="Q272" s="159" t="n">
        <f aca="false">Q273</f>
        <v>0</v>
      </c>
      <c r="R272" s="159" t="n">
        <f aca="false">R273</f>
        <v>0</v>
      </c>
      <c r="S272" s="159" t="n">
        <f aca="false">S273</f>
        <v>0</v>
      </c>
      <c r="T272" s="159" t="n">
        <f aca="false">T273</f>
        <v>0</v>
      </c>
      <c r="U272" s="159" t="n">
        <f aca="false">U273</f>
        <v>0</v>
      </c>
      <c r="V272" s="159" t="n">
        <f aca="false">V273</f>
        <v>0</v>
      </c>
      <c r="W272" s="159" t="n">
        <f aca="false">W273</f>
        <v>0</v>
      </c>
      <c r="X272" s="159" t="n">
        <f aca="false">X273</f>
        <v>0</v>
      </c>
      <c r="Y272" s="159" t="n">
        <f aca="false">Y273</f>
        <v>0</v>
      </c>
      <c r="Z272" s="159" t="n">
        <f aca="false">Z273</f>
        <v>0</v>
      </c>
      <c r="AA272" s="159" t="n">
        <f aca="false">AA273</f>
        <v>0</v>
      </c>
      <c r="AB272" s="159" t="n">
        <f aca="false">AB273</f>
        <v>0</v>
      </c>
      <c r="AC272" s="159" t="n">
        <f aca="false">AC273</f>
        <v>0</v>
      </c>
      <c r="AD272" s="159" t="n">
        <f aca="false">AD273</f>
        <v>0</v>
      </c>
    </row>
    <row r="273" customFormat="false" ht="12.75" hidden="true" customHeight="false" outlineLevel="0" collapsed="false">
      <c r="A273" s="111" t="s">
        <v>347</v>
      </c>
      <c r="B273" s="152" t="s">
        <v>466</v>
      </c>
      <c r="C273" s="112" t="s">
        <v>39</v>
      </c>
      <c r="D273" s="113" t="s">
        <v>12</v>
      </c>
      <c r="E273" s="113" t="s">
        <v>14</v>
      </c>
      <c r="F273" s="124" t="s">
        <v>73</v>
      </c>
      <c r="G273" s="124" t="s">
        <v>12</v>
      </c>
      <c r="H273" s="125" t="s">
        <v>348</v>
      </c>
      <c r="I273" s="118"/>
      <c r="J273" s="159" t="n">
        <f aca="false">J274</f>
        <v>0</v>
      </c>
      <c r="K273" s="159" t="n">
        <f aca="false">K274</f>
        <v>0</v>
      </c>
      <c r="L273" s="159" t="n">
        <f aca="false">L274</f>
        <v>0</v>
      </c>
      <c r="M273" s="159" t="n">
        <f aca="false">M274</f>
        <v>0</v>
      </c>
      <c r="N273" s="159" t="n">
        <f aca="false">N274</f>
        <v>0</v>
      </c>
      <c r="O273" s="159" t="n">
        <f aca="false">O274</f>
        <v>0</v>
      </c>
      <c r="P273" s="159" t="n">
        <f aca="false">P274</f>
        <v>0</v>
      </c>
      <c r="Q273" s="159" t="n">
        <f aca="false">Q274</f>
        <v>0</v>
      </c>
      <c r="R273" s="159" t="n">
        <f aca="false">R274</f>
        <v>0</v>
      </c>
      <c r="S273" s="159" t="n">
        <f aca="false">S274</f>
        <v>0</v>
      </c>
      <c r="T273" s="159" t="n">
        <f aca="false">T274</f>
        <v>0</v>
      </c>
      <c r="U273" s="159" t="n">
        <f aca="false">U274</f>
        <v>0</v>
      </c>
      <c r="V273" s="159" t="n">
        <f aca="false">V274</f>
        <v>0</v>
      </c>
      <c r="W273" s="159" t="n">
        <f aca="false">W274</f>
        <v>0</v>
      </c>
      <c r="X273" s="159" t="n">
        <f aca="false">X274</f>
        <v>0</v>
      </c>
      <c r="Y273" s="159" t="n">
        <f aca="false">Y274</f>
        <v>0</v>
      </c>
      <c r="Z273" s="159" t="n">
        <f aca="false">Z274</f>
        <v>0</v>
      </c>
      <c r="AA273" s="159" t="n">
        <f aca="false">AA274</f>
        <v>0</v>
      </c>
      <c r="AB273" s="159" t="n">
        <f aca="false">AB274</f>
        <v>0</v>
      </c>
      <c r="AC273" s="159" t="n">
        <f aca="false">AC274</f>
        <v>0</v>
      </c>
      <c r="AD273" s="159" t="n">
        <f aca="false">AD274</f>
        <v>0</v>
      </c>
    </row>
    <row r="274" customFormat="false" ht="12.75" hidden="true" customHeight="false" outlineLevel="0" collapsed="false">
      <c r="A274" s="111" t="s">
        <v>249</v>
      </c>
      <c r="B274" s="152" t="s">
        <v>466</v>
      </c>
      <c r="C274" s="112" t="s">
        <v>39</v>
      </c>
      <c r="D274" s="113" t="s">
        <v>12</v>
      </c>
      <c r="E274" s="113" t="s">
        <v>14</v>
      </c>
      <c r="F274" s="124" t="s">
        <v>73</v>
      </c>
      <c r="G274" s="124" t="s">
        <v>12</v>
      </c>
      <c r="H274" s="125" t="s">
        <v>348</v>
      </c>
      <c r="I274" s="118" t="s">
        <v>188</v>
      </c>
      <c r="J274" s="159" t="n">
        <f aca="false">K274+L274</f>
        <v>0</v>
      </c>
      <c r="K274" s="159"/>
      <c r="L274" s="159"/>
      <c r="M274" s="159" t="n">
        <f aca="false">N274+O274+J274</f>
        <v>0</v>
      </c>
      <c r="N274" s="159"/>
      <c r="O274" s="159"/>
      <c r="P274" s="157" t="n">
        <f aca="false">M274+Q274+R274</f>
        <v>0</v>
      </c>
      <c r="Q274" s="159"/>
      <c r="R274" s="159"/>
      <c r="S274" s="157" t="n">
        <f aca="false">P274+T274+U274</f>
        <v>0</v>
      </c>
      <c r="T274" s="159"/>
      <c r="U274" s="159"/>
      <c r="V274" s="157" t="n">
        <f aca="false">S274+W274+X274</f>
        <v>0</v>
      </c>
      <c r="W274" s="159"/>
      <c r="X274" s="159"/>
      <c r="Y274" s="159" t="n">
        <f aca="false">Z274+AA274</f>
        <v>0</v>
      </c>
      <c r="Z274" s="159"/>
      <c r="AA274" s="159"/>
      <c r="AB274" s="159" t="n">
        <f aca="false">AC274+AD274</f>
        <v>0</v>
      </c>
      <c r="AC274" s="159"/>
      <c r="AD274" s="159"/>
    </row>
    <row r="275" customFormat="false" ht="12.75" hidden="true" customHeight="false" outlineLevel="0" collapsed="false">
      <c r="A275" s="111" t="s">
        <v>350</v>
      </c>
      <c r="B275" s="152" t="s">
        <v>466</v>
      </c>
      <c r="C275" s="112" t="s">
        <v>39</v>
      </c>
      <c r="D275" s="113" t="s">
        <v>12</v>
      </c>
      <c r="E275" s="113" t="s">
        <v>14</v>
      </c>
      <c r="F275" s="124" t="s">
        <v>73</v>
      </c>
      <c r="G275" s="124" t="s">
        <v>30</v>
      </c>
      <c r="H275" s="125" t="s">
        <v>356</v>
      </c>
      <c r="I275" s="118" t="s">
        <v>188</v>
      </c>
      <c r="J275" s="159" t="n">
        <f aca="false">K275+L275</f>
        <v>0</v>
      </c>
      <c r="K275" s="159"/>
      <c r="L275" s="159"/>
      <c r="M275" s="159"/>
      <c r="N275" s="159"/>
      <c r="O275" s="159"/>
      <c r="P275" s="159"/>
      <c r="Q275" s="159"/>
      <c r="R275" s="159"/>
      <c r="S275" s="159"/>
      <c r="T275" s="159"/>
      <c r="U275" s="159"/>
      <c r="V275" s="159"/>
      <c r="W275" s="159"/>
      <c r="X275" s="159"/>
      <c r="Y275" s="159" t="n">
        <f aca="false">Z275+AA275</f>
        <v>0</v>
      </c>
      <c r="Z275" s="159"/>
      <c r="AA275" s="159"/>
      <c r="AB275" s="159" t="n">
        <f aca="false">AC275+AD275</f>
        <v>0</v>
      </c>
      <c r="AC275" s="159"/>
      <c r="AD275" s="159"/>
    </row>
    <row r="276" customFormat="false" ht="25.5" hidden="false" customHeight="false" outlineLevel="0" collapsed="false">
      <c r="A276" s="111" t="s">
        <v>352</v>
      </c>
      <c r="B276" s="152" t="s">
        <v>466</v>
      </c>
      <c r="C276" s="112" t="s">
        <v>39</v>
      </c>
      <c r="D276" s="113" t="s">
        <v>12</v>
      </c>
      <c r="E276" s="113" t="s">
        <v>14</v>
      </c>
      <c r="F276" s="124" t="s">
        <v>136</v>
      </c>
      <c r="G276" s="124"/>
      <c r="H276" s="125"/>
      <c r="I276" s="118"/>
      <c r="J276" s="159" t="n">
        <f aca="false">J278+J280+J282</f>
        <v>8833.1</v>
      </c>
      <c r="K276" s="159" t="n">
        <f aca="false">K278+K280+K282</f>
        <v>0</v>
      </c>
      <c r="L276" s="159" t="n">
        <f aca="false">L278+L280+L282</f>
        <v>8833.1</v>
      </c>
      <c r="M276" s="159" t="n">
        <f aca="false">M278+M280+M282</f>
        <v>8833.1</v>
      </c>
      <c r="N276" s="159" t="n">
        <f aca="false">N278+N280+N282</f>
        <v>0</v>
      </c>
      <c r="O276" s="159" t="n">
        <f aca="false">O278+O280+O282</f>
        <v>0</v>
      </c>
      <c r="P276" s="159" t="n">
        <f aca="false">P278+P280+P282</f>
        <v>8833.1</v>
      </c>
      <c r="Q276" s="159" t="n">
        <f aca="false">Q278+Q280+Q282</f>
        <v>0</v>
      </c>
      <c r="R276" s="159" t="n">
        <f aca="false">R278+R280+R282</f>
        <v>0</v>
      </c>
      <c r="S276" s="159" t="n">
        <f aca="false">S278+S280+S282</f>
        <v>8833.1</v>
      </c>
      <c r="T276" s="159" t="n">
        <f aca="false">T278+T280+T282</f>
        <v>0</v>
      </c>
      <c r="U276" s="159" t="n">
        <f aca="false">U278+U280+U282</f>
        <v>0</v>
      </c>
      <c r="V276" s="159" t="n">
        <f aca="false">V278+V280+V282</f>
        <v>8833.1</v>
      </c>
      <c r="W276" s="159" t="n">
        <f aca="false">W278+W280+W282</f>
        <v>0</v>
      </c>
      <c r="X276" s="159" t="n">
        <f aca="false">X278+X280+X282</f>
        <v>0</v>
      </c>
      <c r="Y276" s="159" t="n">
        <f aca="false">Y278+Y280+Y282</f>
        <v>9405.6</v>
      </c>
      <c r="Z276" s="159" t="n">
        <f aca="false">Z278+Z280+Z282</f>
        <v>0</v>
      </c>
      <c r="AA276" s="159" t="n">
        <f aca="false">AA278+AA280+AA282</f>
        <v>9405.6</v>
      </c>
      <c r="AB276" s="159" t="n">
        <f aca="false">AB278+AB280+AB282</f>
        <v>9405.6</v>
      </c>
      <c r="AC276" s="159" t="n">
        <f aca="false">AC278+AC280+AC282</f>
        <v>0</v>
      </c>
      <c r="AD276" s="159" t="n">
        <f aca="false">AD278+AD280+AD282</f>
        <v>9405.6</v>
      </c>
    </row>
    <row r="277" customFormat="false" ht="25.5" hidden="false" customHeight="false" outlineLevel="0" collapsed="false">
      <c r="A277" s="111" t="s">
        <v>353</v>
      </c>
      <c r="B277" s="152" t="s">
        <v>466</v>
      </c>
      <c r="C277" s="112" t="s">
        <v>39</v>
      </c>
      <c r="D277" s="113" t="s">
        <v>12</v>
      </c>
      <c r="E277" s="113" t="s">
        <v>14</v>
      </c>
      <c r="F277" s="124" t="s">
        <v>136</v>
      </c>
      <c r="G277" s="124" t="s">
        <v>12</v>
      </c>
      <c r="H277" s="125"/>
      <c r="I277" s="118"/>
      <c r="J277" s="159" t="n">
        <f aca="false">J278</f>
        <v>8833.1</v>
      </c>
      <c r="K277" s="159" t="n">
        <f aca="false">K278</f>
        <v>0</v>
      </c>
      <c r="L277" s="159" t="n">
        <f aca="false">L278</f>
        <v>8833.1</v>
      </c>
      <c r="M277" s="159" t="n">
        <f aca="false">M278</f>
        <v>8833.1</v>
      </c>
      <c r="N277" s="159" t="n">
        <f aca="false">N278</f>
        <v>0</v>
      </c>
      <c r="O277" s="159" t="n">
        <f aca="false">O278</f>
        <v>0</v>
      </c>
      <c r="P277" s="159" t="n">
        <f aca="false">P278</f>
        <v>8833.1</v>
      </c>
      <c r="Q277" s="159" t="n">
        <f aca="false">Q278</f>
        <v>0</v>
      </c>
      <c r="R277" s="159" t="n">
        <f aca="false">R278</f>
        <v>0</v>
      </c>
      <c r="S277" s="159" t="n">
        <f aca="false">S278</f>
        <v>8833.1</v>
      </c>
      <c r="T277" s="159" t="n">
        <f aca="false">T278</f>
        <v>0</v>
      </c>
      <c r="U277" s="159" t="n">
        <f aca="false">U278</f>
        <v>0</v>
      </c>
      <c r="V277" s="159" t="n">
        <f aca="false">V278</f>
        <v>8833.1</v>
      </c>
      <c r="W277" s="159" t="n">
        <f aca="false">W278</f>
        <v>0</v>
      </c>
      <c r="X277" s="159" t="n">
        <f aca="false">X278</f>
        <v>0</v>
      </c>
      <c r="Y277" s="159" t="n">
        <f aca="false">Y278</f>
        <v>9405.6</v>
      </c>
      <c r="Z277" s="159" t="n">
        <f aca="false">Z278</f>
        <v>0</v>
      </c>
      <c r="AA277" s="159" t="n">
        <f aca="false">AA278</f>
        <v>9405.6</v>
      </c>
      <c r="AB277" s="159" t="n">
        <f aca="false">AB278</f>
        <v>9405.6</v>
      </c>
      <c r="AC277" s="159" t="n">
        <f aca="false">AC278</f>
        <v>0</v>
      </c>
      <c r="AD277" s="159" t="n">
        <f aca="false">AD278</f>
        <v>9405.6</v>
      </c>
    </row>
    <row r="278" customFormat="false" ht="12.75" hidden="false" customHeight="false" outlineLevel="0" collapsed="false">
      <c r="A278" s="111" t="s">
        <v>500</v>
      </c>
      <c r="B278" s="152" t="s">
        <v>466</v>
      </c>
      <c r="C278" s="112" t="s">
        <v>39</v>
      </c>
      <c r="D278" s="113" t="s">
        <v>12</v>
      </c>
      <c r="E278" s="113" t="s">
        <v>14</v>
      </c>
      <c r="F278" s="124" t="s">
        <v>136</v>
      </c>
      <c r="G278" s="124" t="s">
        <v>12</v>
      </c>
      <c r="H278" s="125" t="s">
        <v>355</v>
      </c>
      <c r="I278" s="118"/>
      <c r="J278" s="159" t="n">
        <f aca="false">J279</f>
        <v>8833.1</v>
      </c>
      <c r="K278" s="159" t="n">
        <f aca="false">K279</f>
        <v>0</v>
      </c>
      <c r="L278" s="159" t="n">
        <f aca="false">L279</f>
        <v>8833.1</v>
      </c>
      <c r="M278" s="159" t="n">
        <f aca="false">M279</f>
        <v>8833.1</v>
      </c>
      <c r="N278" s="159" t="n">
        <f aca="false">N279</f>
        <v>0</v>
      </c>
      <c r="O278" s="159" t="n">
        <f aca="false">O279</f>
        <v>0</v>
      </c>
      <c r="P278" s="159" t="n">
        <f aca="false">P279</f>
        <v>8833.1</v>
      </c>
      <c r="Q278" s="159" t="n">
        <f aca="false">Q279</f>
        <v>0</v>
      </c>
      <c r="R278" s="159" t="n">
        <f aca="false">R279</f>
        <v>0</v>
      </c>
      <c r="S278" s="159" t="n">
        <f aca="false">S279</f>
        <v>8833.1</v>
      </c>
      <c r="T278" s="159" t="n">
        <f aca="false">T279</f>
        <v>0</v>
      </c>
      <c r="U278" s="159" t="n">
        <f aca="false">U279</f>
        <v>0</v>
      </c>
      <c r="V278" s="159" t="n">
        <f aca="false">V279</f>
        <v>8833.1</v>
      </c>
      <c r="W278" s="159" t="n">
        <f aca="false">W279</f>
        <v>0</v>
      </c>
      <c r="X278" s="159" t="n">
        <f aca="false">X279</f>
        <v>0</v>
      </c>
      <c r="Y278" s="159" t="n">
        <f aca="false">Y279</f>
        <v>9405.6</v>
      </c>
      <c r="Z278" s="159" t="n">
        <f aca="false">Z279</f>
        <v>0</v>
      </c>
      <c r="AA278" s="159" t="n">
        <f aca="false">AA279</f>
        <v>9405.6</v>
      </c>
      <c r="AB278" s="159" t="n">
        <f aca="false">AB279</f>
        <v>9405.6</v>
      </c>
      <c r="AC278" s="159" t="n">
        <f aca="false">AC279</f>
        <v>0</v>
      </c>
      <c r="AD278" s="159" t="n">
        <f aca="false">AD279</f>
        <v>9405.6</v>
      </c>
    </row>
    <row r="279" customFormat="false" ht="12.75" hidden="false" customHeight="false" outlineLevel="0" collapsed="false">
      <c r="A279" s="111" t="s">
        <v>249</v>
      </c>
      <c r="B279" s="152" t="s">
        <v>466</v>
      </c>
      <c r="C279" s="112" t="s">
        <v>39</v>
      </c>
      <c r="D279" s="113" t="s">
        <v>12</v>
      </c>
      <c r="E279" s="113" t="s">
        <v>14</v>
      </c>
      <c r="F279" s="124" t="s">
        <v>136</v>
      </c>
      <c r="G279" s="124" t="s">
        <v>12</v>
      </c>
      <c r="H279" s="125" t="s">
        <v>355</v>
      </c>
      <c r="I279" s="118" t="s">
        <v>188</v>
      </c>
      <c r="J279" s="159" t="n">
        <f aca="false">K279+L279</f>
        <v>8833.1</v>
      </c>
      <c r="K279" s="159"/>
      <c r="L279" s="159" t="n">
        <f aca="false">8905.6-72.5</f>
        <v>8833.1</v>
      </c>
      <c r="M279" s="159" t="n">
        <f aca="false">N279+O279+J279</f>
        <v>8833.1</v>
      </c>
      <c r="N279" s="159"/>
      <c r="O279" s="159"/>
      <c r="P279" s="157" t="n">
        <f aca="false">M279+Q279+R279</f>
        <v>8833.1</v>
      </c>
      <c r="Q279" s="159"/>
      <c r="R279" s="159"/>
      <c r="S279" s="157" t="n">
        <f aca="false">P279+T279+U279</f>
        <v>8833.1</v>
      </c>
      <c r="T279" s="159"/>
      <c r="U279" s="159"/>
      <c r="V279" s="157" t="n">
        <f aca="false">S279+W279+X279</f>
        <v>8833.1</v>
      </c>
      <c r="W279" s="159"/>
      <c r="X279" s="159"/>
      <c r="Y279" s="159" t="n">
        <f aca="false">Z279+AA279</f>
        <v>9405.6</v>
      </c>
      <c r="Z279" s="159"/>
      <c r="AA279" s="159" t="n">
        <v>9405.6</v>
      </c>
      <c r="AB279" s="159" t="n">
        <f aca="false">AC279+AD279</f>
        <v>9405.6</v>
      </c>
      <c r="AC279" s="159"/>
      <c r="AD279" s="159" t="n">
        <v>9405.6</v>
      </c>
    </row>
    <row r="280" customFormat="false" ht="12.75" hidden="true" customHeight="false" outlineLevel="0" collapsed="false">
      <c r="A280" s="111"/>
      <c r="B280" s="152" t="s">
        <v>466</v>
      </c>
      <c r="C280" s="112" t="s">
        <v>39</v>
      </c>
      <c r="D280" s="113" t="s">
        <v>12</v>
      </c>
      <c r="E280" s="113" t="s">
        <v>14</v>
      </c>
      <c r="F280" s="124" t="s">
        <v>136</v>
      </c>
      <c r="G280" s="124" t="s">
        <v>30</v>
      </c>
      <c r="H280" s="125" t="s">
        <v>501</v>
      </c>
      <c r="I280" s="118"/>
      <c r="J280" s="159" t="n">
        <f aca="false">J281</f>
        <v>0</v>
      </c>
      <c r="K280" s="159" t="n">
        <f aca="false">K281</f>
        <v>0</v>
      </c>
      <c r="L280" s="159" t="n">
        <f aca="false">L281</f>
        <v>0</v>
      </c>
      <c r="M280" s="159"/>
      <c r="N280" s="159"/>
      <c r="O280" s="159"/>
      <c r="P280" s="159"/>
      <c r="Q280" s="159"/>
      <c r="R280" s="159"/>
      <c r="S280" s="159"/>
      <c r="T280" s="159"/>
      <c r="U280" s="159"/>
      <c r="V280" s="159"/>
      <c r="W280" s="159"/>
      <c r="X280" s="159"/>
      <c r="Y280" s="159" t="n">
        <f aca="false">Y281</f>
        <v>0</v>
      </c>
      <c r="Z280" s="159" t="n">
        <f aca="false">Z281</f>
        <v>0</v>
      </c>
      <c r="AA280" s="159" t="n">
        <f aca="false">AA281</f>
        <v>0</v>
      </c>
      <c r="AB280" s="159" t="n">
        <f aca="false">AB281</f>
        <v>0</v>
      </c>
      <c r="AC280" s="159" t="n">
        <f aca="false">AC281</f>
        <v>0</v>
      </c>
      <c r="AD280" s="159" t="n">
        <f aca="false">AD281</f>
        <v>0</v>
      </c>
    </row>
    <row r="281" customFormat="false" ht="12.75" hidden="true" customHeight="false" outlineLevel="0" collapsed="false">
      <c r="A281" s="111" t="s">
        <v>249</v>
      </c>
      <c r="B281" s="152" t="s">
        <v>466</v>
      </c>
      <c r="C281" s="112" t="s">
        <v>39</v>
      </c>
      <c r="D281" s="113" t="s">
        <v>12</v>
      </c>
      <c r="E281" s="113" t="s">
        <v>14</v>
      </c>
      <c r="F281" s="124" t="s">
        <v>136</v>
      </c>
      <c r="G281" s="124" t="s">
        <v>30</v>
      </c>
      <c r="H281" s="125" t="s">
        <v>501</v>
      </c>
      <c r="I281" s="118" t="s">
        <v>188</v>
      </c>
      <c r="J281" s="159" t="n">
        <f aca="false">K281+L281</f>
        <v>0</v>
      </c>
      <c r="K281" s="162"/>
      <c r="L281" s="162"/>
      <c r="M281" s="159"/>
      <c r="N281" s="159"/>
      <c r="O281" s="159"/>
      <c r="P281" s="159"/>
      <c r="Q281" s="159"/>
      <c r="R281" s="159"/>
      <c r="S281" s="159"/>
      <c r="T281" s="159"/>
      <c r="U281" s="159"/>
      <c r="V281" s="159"/>
      <c r="W281" s="159"/>
      <c r="X281" s="159"/>
      <c r="Y281" s="159" t="n">
        <f aca="false">Z281+AA281</f>
        <v>0</v>
      </c>
      <c r="Z281" s="162"/>
      <c r="AA281" s="162"/>
      <c r="AB281" s="159" t="n">
        <f aca="false">AC281+AD281</f>
        <v>0</v>
      </c>
      <c r="AC281" s="162"/>
      <c r="AD281" s="162"/>
    </row>
    <row r="282" customFormat="false" ht="12.75" hidden="true" customHeight="false" outlineLevel="0" collapsed="false">
      <c r="A282" s="111" t="s">
        <v>350</v>
      </c>
      <c r="B282" s="152" t="s">
        <v>466</v>
      </c>
      <c r="C282" s="112" t="s">
        <v>39</v>
      </c>
      <c r="D282" s="113" t="s">
        <v>12</v>
      </c>
      <c r="E282" s="113" t="s">
        <v>14</v>
      </c>
      <c r="F282" s="124" t="s">
        <v>136</v>
      </c>
      <c r="G282" s="124" t="s">
        <v>30</v>
      </c>
      <c r="H282" s="125" t="s">
        <v>356</v>
      </c>
      <c r="I282" s="118" t="s">
        <v>188</v>
      </c>
      <c r="J282" s="159" t="n">
        <f aca="false">K282+L282</f>
        <v>0</v>
      </c>
      <c r="K282" s="162"/>
      <c r="L282" s="162"/>
      <c r="M282" s="159"/>
      <c r="N282" s="159"/>
      <c r="O282" s="159"/>
      <c r="P282" s="159"/>
      <c r="Q282" s="159"/>
      <c r="R282" s="159"/>
      <c r="S282" s="159"/>
      <c r="T282" s="159"/>
      <c r="U282" s="159"/>
      <c r="V282" s="159"/>
      <c r="W282" s="159"/>
      <c r="X282" s="159"/>
      <c r="Y282" s="159" t="n">
        <f aca="false">Z282+AA282</f>
        <v>0</v>
      </c>
      <c r="Z282" s="162"/>
      <c r="AA282" s="162"/>
      <c r="AB282" s="159" t="n">
        <f aca="false">AC282+AD282</f>
        <v>0</v>
      </c>
      <c r="AC282" s="162"/>
      <c r="AD282" s="162"/>
    </row>
    <row r="283" customFormat="false" ht="25.5" hidden="true" customHeight="false" outlineLevel="0" collapsed="false">
      <c r="A283" s="111" t="s">
        <v>98</v>
      </c>
      <c r="B283" s="152" t="s">
        <v>466</v>
      </c>
      <c r="C283" s="112" t="s">
        <v>39</v>
      </c>
      <c r="D283" s="113" t="s">
        <v>12</v>
      </c>
      <c r="E283" s="113" t="s">
        <v>14</v>
      </c>
      <c r="F283" s="124" t="s">
        <v>18</v>
      </c>
      <c r="G283" s="124" t="s">
        <v>30</v>
      </c>
      <c r="H283" s="125" t="s">
        <v>351</v>
      </c>
      <c r="I283" s="118" t="s">
        <v>108</v>
      </c>
      <c r="J283" s="159"/>
      <c r="K283" s="162"/>
      <c r="L283" s="162"/>
      <c r="M283" s="159"/>
      <c r="N283" s="159"/>
      <c r="O283" s="159"/>
      <c r="P283" s="159"/>
      <c r="Q283" s="159"/>
      <c r="R283" s="159"/>
      <c r="S283" s="159"/>
      <c r="T283" s="159"/>
      <c r="U283" s="159"/>
      <c r="V283" s="159"/>
      <c r="W283" s="159"/>
      <c r="X283" s="159"/>
      <c r="Y283" s="159"/>
      <c r="Z283" s="162"/>
      <c r="AA283" s="162"/>
      <c r="AB283" s="159"/>
      <c r="AC283" s="162"/>
      <c r="AD283" s="162"/>
    </row>
    <row r="284" customFormat="false" ht="12.75" hidden="false" customHeight="false" outlineLevel="0" collapsed="false">
      <c r="A284" s="111" t="s">
        <v>357</v>
      </c>
      <c r="B284" s="152" t="s">
        <v>466</v>
      </c>
      <c r="C284" s="112" t="s">
        <v>39</v>
      </c>
      <c r="D284" s="113" t="s">
        <v>12</v>
      </c>
      <c r="E284" s="113" t="s">
        <v>14</v>
      </c>
      <c r="F284" s="124" t="s">
        <v>332</v>
      </c>
      <c r="G284" s="124" t="s">
        <v>30</v>
      </c>
      <c r="H284" s="125"/>
      <c r="I284" s="118"/>
      <c r="J284" s="159" t="n">
        <f aca="false">J286</f>
        <v>1782.9</v>
      </c>
      <c r="K284" s="159" t="n">
        <f aca="false">K286</f>
        <v>0</v>
      </c>
      <c r="L284" s="159" t="n">
        <f aca="false">L286</f>
        <v>1782.9</v>
      </c>
      <c r="M284" s="159" t="n">
        <f aca="false">M286</f>
        <v>1782.9</v>
      </c>
      <c r="N284" s="159" t="n">
        <f aca="false">N286</f>
        <v>0</v>
      </c>
      <c r="O284" s="159" t="n">
        <f aca="false">O286</f>
        <v>0</v>
      </c>
      <c r="P284" s="159" t="n">
        <f aca="false">P286</f>
        <v>1782.9</v>
      </c>
      <c r="Q284" s="159" t="n">
        <f aca="false">Q286</f>
        <v>0</v>
      </c>
      <c r="R284" s="159" t="n">
        <f aca="false">R286</f>
        <v>0</v>
      </c>
      <c r="S284" s="159" t="n">
        <f aca="false">S286</f>
        <v>1782.9</v>
      </c>
      <c r="T284" s="159" t="n">
        <f aca="false">T286</f>
        <v>0</v>
      </c>
      <c r="U284" s="159" t="n">
        <f aca="false">U286</f>
        <v>0</v>
      </c>
      <c r="V284" s="159" t="n">
        <f aca="false">V286</f>
        <v>1782.9</v>
      </c>
      <c r="W284" s="159" t="n">
        <f aca="false">W286</f>
        <v>0</v>
      </c>
      <c r="X284" s="159" t="n">
        <f aca="false">X286</f>
        <v>0</v>
      </c>
      <c r="Y284" s="159" t="n">
        <f aca="false">Y286</f>
        <v>1782.9</v>
      </c>
      <c r="Z284" s="159" t="n">
        <f aca="false">Z286</f>
        <v>0</v>
      </c>
      <c r="AA284" s="159" t="n">
        <f aca="false">AA286</f>
        <v>1782.9</v>
      </c>
      <c r="AB284" s="159" t="n">
        <f aca="false">AB286</f>
        <v>1782.9</v>
      </c>
      <c r="AC284" s="159" t="n">
        <f aca="false">AC286</f>
        <v>0</v>
      </c>
      <c r="AD284" s="159" t="n">
        <f aca="false">AD286</f>
        <v>1782.9</v>
      </c>
    </row>
    <row r="285" customFormat="false" ht="25.5" hidden="false" customHeight="false" outlineLevel="0" collapsed="false">
      <c r="A285" s="111" t="s">
        <v>358</v>
      </c>
      <c r="B285" s="152" t="s">
        <v>466</v>
      </c>
      <c r="C285" s="112" t="s">
        <v>39</v>
      </c>
      <c r="D285" s="113" t="s">
        <v>12</v>
      </c>
      <c r="E285" s="113" t="s">
        <v>14</v>
      </c>
      <c r="F285" s="124" t="s">
        <v>332</v>
      </c>
      <c r="G285" s="124" t="s">
        <v>12</v>
      </c>
      <c r="H285" s="125"/>
      <c r="I285" s="118"/>
      <c r="J285" s="159" t="n">
        <f aca="false">J286</f>
        <v>1782.9</v>
      </c>
      <c r="K285" s="159" t="n">
        <f aca="false">K286</f>
        <v>0</v>
      </c>
      <c r="L285" s="159" t="n">
        <f aca="false">L286</f>
        <v>1782.9</v>
      </c>
      <c r="M285" s="159" t="n">
        <f aca="false">M286</f>
        <v>1782.9</v>
      </c>
      <c r="N285" s="159" t="n">
        <f aca="false">N286</f>
        <v>0</v>
      </c>
      <c r="O285" s="159" t="n">
        <f aca="false">O286</f>
        <v>0</v>
      </c>
      <c r="P285" s="159" t="n">
        <f aca="false">P286</f>
        <v>1782.9</v>
      </c>
      <c r="Q285" s="159" t="n">
        <f aca="false">Q286</f>
        <v>0</v>
      </c>
      <c r="R285" s="159" t="n">
        <f aca="false">R286</f>
        <v>0</v>
      </c>
      <c r="S285" s="159" t="n">
        <f aca="false">S286</f>
        <v>1782.9</v>
      </c>
      <c r="T285" s="159" t="n">
        <f aca="false">T286</f>
        <v>0</v>
      </c>
      <c r="U285" s="159" t="n">
        <f aca="false">U286</f>
        <v>0</v>
      </c>
      <c r="V285" s="159" t="n">
        <f aca="false">V286</f>
        <v>1782.9</v>
      </c>
      <c r="W285" s="159" t="n">
        <f aca="false">W286</f>
        <v>0</v>
      </c>
      <c r="X285" s="159" t="n">
        <f aca="false">X286</f>
        <v>0</v>
      </c>
      <c r="Y285" s="159" t="n">
        <f aca="false">Y286</f>
        <v>1782.9</v>
      </c>
      <c r="Z285" s="159" t="n">
        <f aca="false">Z286</f>
        <v>0</v>
      </c>
      <c r="AA285" s="159" t="n">
        <f aca="false">AA286</f>
        <v>1782.9</v>
      </c>
      <c r="AB285" s="159" t="n">
        <f aca="false">AB286</f>
        <v>1782.9</v>
      </c>
      <c r="AC285" s="159" t="n">
        <f aca="false">AC286</f>
        <v>0</v>
      </c>
      <c r="AD285" s="159" t="n">
        <f aca="false">AD286</f>
        <v>1782.9</v>
      </c>
    </row>
    <row r="286" customFormat="false" ht="12.75" hidden="false" customHeight="false" outlineLevel="0" collapsed="false">
      <c r="A286" s="111" t="s">
        <v>359</v>
      </c>
      <c r="B286" s="152" t="s">
        <v>466</v>
      </c>
      <c r="C286" s="112" t="s">
        <v>39</v>
      </c>
      <c r="D286" s="113" t="s">
        <v>12</v>
      </c>
      <c r="E286" s="113" t="s">
        <v>14</v>
      </c>
      <c r="F286" s="124" t="s">
        <v>332</v>
      </c>
      <c r="G286" s="124" t="s">
        <v>12</v>
      </c>
      <c r="H286" s="125" t="s">
        <v>360</v>
      </c>
      <c r="I286" s="118"/>
      <c r="J286" s="159" t="n">
        <f aca="false">J287</f>
        <v>1782.9</v>
      </c>
      <c r="K286" s="159" t="n">
        <f aca="false">K287</f>
        <v>0</v>
      </c>
      <c r="L286" s="159" t="n">
        <f aca="false">L287</f>
        <v>1782.9</v>
      </c>
      <c r="M286" s="159" t="n">
        <f aca="false">M287</f>
        <v>1782.9</v>
      </c>
      <c r="N286" s="159" t="n">
        <f aca="false">N287</f>
        <v>0</v>
      </c>
      <c r="O286" s="159" t="n">
        <f aca="false">O287</f>
        <v>0</v>
      </c>
      <c r="P286" s="159" t="n">
        <f aca="false">P287</f>
        <v>1782.9</v>
      </c>
      <c r="Q286" s="159" t="n">
        <f aca="false">Q287</f>
        <v>0</v>
      </c>
      <c r="R286" s="159" t="n">
        <f aca="false">R287</f>
        <v>0</v>
      </c>
      <c r="S286" s="159" t="n">
        <f aca="false">S287</f>
        <v>1782.9</v>
      </c>
      <c r="T286" s="159" t="n">
        <f aca="false">T287</f>
        <v>0</v>
      </c>
      <c r="U286" s="159" t="n">
        <f aca="false">U287</f>
        <v>0</v>
      </c>
      <c r="V286" s="159" t="n">
        <f aca="false">V287</f>
        <v>1782.9</v>
      </c>
      <c r="W286" s="159" t="n">
        <f aca="false">W287</f>
        <v>0</v>
      </c>
      <c r="X286" s="159" t="n">
        <f aca="false">X287</f>
        <v>0</v>
      </c>
      <c r="Y286" s="159" t="n">
        <f aca="false">Y287</f>
        <v>1782.9</v>
      </c>
      <c r="Z286" s="159" t="n">
        <f aca="false">Z287</f>
        <v>0</v>
      </c>
      <c r="AA286" s="159" t="n">
        <f aca="false">AA287</f>
        <v>1782.9</v>
      </c>
      <c r="AB286" s="159" t="n">
        <f aca="false">AB287</f>
        <v>1782.9</v>
      </c>
      <c r="AC286" s="159" t="n">
        <f aca="false">AC287</f>
        <v>0</v>
      </c>
      <c r="AD286" s="159" t="n">
        <f aca="false">AD287</f>
        <v>1782.9</v>
      </c>
    </row>
    <row r="287" customFormat="false" ht="12.75" hidden="false" customHeight="false" outlineLevel="0" collapsed="false">
      <c r="A287" s="111" t="s">
        <v>249</v>
      </c>
      <c r="B287" s="152" t="s">
        <v>466</v>
      </c>
      <c r="C287" s="112" t="s">
        <v>39</v>
      </c>
      <c r="D287" s="113" t="s">
        <v>12</v>
      </c>
      <c r="E287" s="113" t="s">
        <v>14</v>
      </c>
      <c r="F287" s="124" t="s">
        <v>332</v>
      </c>
      <c r="G287" s="124" t="s">
        <v>12</v>
      </c>
      <c r="H287" s="125" t="s">
        <v>360</v>
      </c>
      <c r="I287" s="118" t="s">
        <v>188</v>
      </c>
      <c r="J287" s="159" t="n">
        <f aca="false">K287+L287</f>
        <v>1782.9</v>
      </c>
      <c r="K287" s="162"/>
      <c r="L287" s="162" t="n">
        <v>1782.9</v>
      </c>
      <c r="M287" s="159" t="n">
        <f aca="false">N287+O287+J287</f>
        <v>1782.9</v>
      </c>
      <c r="N287" s="159"/>
      <c r="O287" s="159"/>
      <c r="P287" s="157" t="n">
        <f aca="false">M287+Q287+R287</f>
        <v>1782.9</v>
      </c>
      <c r="Q287" s="159"/>
      <c r="R287" s="159"/>
      <c r="S287" s="157" t="n">
        <f aca="false">P287+T287+U287</f>
        <v>1782.9</v>
      </c>
      <c r="T287" s="159"/>
      <c r="U287" s="159"/>
      <c r="V287" s="157" t="n">
        <f aca="false">S287+W287+X287</f>
        <v>1782.9</v>
      </c>
      <c r="W287" s="159"/>
      <c r="X287" s="159"/>
      <c r="Y287" s="159" t="n">
        <f aca="false">Z287+AA287</f>
        <v>1782.9</v>
      </c>
      <c r="Z287" s="162"/>
      <c r="AA287" s="162" t="n">
        <v>1782.9</v>
      </c>
      <c r="AB287" s="159" t="n">
        <f aca="false">AC287+AD287</f>
        <v>1782.9</v>
      </c>
      <c r="AC287" s="162"/>
      <c r="AD287" s="162" t="n">
        <v>1782.9</v>
      </c>
    </row>
    <row r="288" customFormat="false" ht="25.5" hidden="false" customHeight="false" outlineLevel="0" collapsed="false">
      <c r="A288" s="111" t="s">
        <v>361</v>
      </c>
      <c r="B288" s="152" t="s">
        <v>466</v>
      </c>
      <c r="C288" s="112" t="s">
        <v>39</v>
      </c>
      <c r="D288" s="113" t="s">
        <v>12</v>
      </c>
      <c r="E288" s="113" t="s">
        <v>14</v>
      </c>
      <c r="F288" s="124" t="s">
        <v>75</v>
      </c>
      <c r="G288" s="124" t="s">
        <v>30</v>
      </c>
      <c r="H288" s="125"/>
      <c r="I288" s="118"/>
      <c r="J288" s="159" t="n">
        <f aca="false">J290</f>
        <v>11661.8</v>
      </c>
      <c r="K288" s="159" t="n">
        <f aca="false">K290</f>
        <v>0</v>
      </c>
      <c r="L288" s="159" t="n">
        <f aca="false">L290</f>
        <v>11661.8</v>
      </c>
      <c r="M288" s="159" t="n">
        <f aca="false">M290++M298</f>
        <v>11691.8</v>
      </c>
      <c r="N288" s="159" t="n">
        <f aca="false">N290++N298</f>
        <v>0</v>
      </c>
      <c r="O288" s="159" t="n">
        <f aca="false">O290++O298</f>
        <v>30</v>
      </c>
      <c r="P288" s="159" t="n">
        <f aca="false">P289</f>
        <v>11691.8</v>
      </c>
      <c r="Q288" s="159" t="n">
        <f aca="false">Q289</f>
        <v>0</v>
      </c>
      <c r="R288" s="159" t="n">
        <f aca="false">R289</f>
        <v>0</v>
      </c>
      <c r="S288" s="159" t="n">
        <f aca="false">S289</f>
        <v>11691.8</v>
      </c>
      <c r="T288" s="159" t="n">
        <f aca="false">T289</f>
        <v>0</v>
      </c>
      <c r="U288" s="159" t="n">
        <f aca="false">U289</f>
        <v>0</v>
      </c>
      <c r="V288" s="159" t="n">
        <f aca="false">V289</f>
        <v>11691.8</v>
      </c>
      <c r="W288" s="159" t="n">
        <f aca="false">W289</f>
        <v>0</v>
      </c>
      <c r="X288" s="159" t="n">
        <f aca="false">X289</f>
        <v>0</v>
      </c>
      <c r="Y288" s="159" t="n">
        <f aca="false">Y290</f>
        <v>12661.8</v>
      </c>
      <c r="Z288" s="159" t="n">
        <f aca="false">Z290</f>
        <v>0</v>
      </c>
      <c r="AA288" s="159" t="n">
        <f aca="false">AA290</f>
        <v>12661.8</v>
      </c>
      <c r="AB288" s="159" t="n">
        <f aca="false">AB290</f>
        <v>12661.8</v>
      </c>
      <c r="AC288" s="159" t="n">
        <f aca="false">AC290</f>
        <v>0</v>
      </c>
      <c r="AD288" s="159" t="n">
        <f aca="false">AD290</f>
        <v>12661.8</v>
      </c>
    </row>
    <row r="289" customFormat="false" ht="12.75" hidden="false" customHeight="false" outlineLevel="0" collapsed="false">
      <c r="A289" s="111" t="s">
        <v>362</v>
      </c>
      <c r="B289" s="152" t="s">
        <v>466</v>
      </c>
      <c r="C289" s="112" t="s">
        <v>39</v>
      </c>
      <c r="D289" s="113" t="s">
        <v>12</v>
      </c>
      <c r="E289" s="113" t="s">
        <v>14</v>
      </c>
      <c r="F289" s="124" t="s">
        <v>75</v>
      </c>
      <c r="G289" s="124" t="s">
        <v>12</v>
      </c>
      <c r="H289" s="125"/>
      <c r="I289" s="118"/>
      <c r="J289" s="159" t="n">
        <f aca="false">J290</f>
        <v>11661.8</v>
      </c>
      <c r="K289" s="159" t="n">
        <f aca="false">K290</f>
        <v>0</v>
      </c>
      <c r="L289" s="159" t="n">
        <f aca="false">L290</f>
        <v>11661.8</v>
      </c>
      <c r="M289" s="159" t="n">
        <f aca="false">M290</f>
        <v>11691.8</v>
      </c>
      <c r="N289" s="159" t="n">
        <f aca="false">N290</f>
        <v>0</v>
      </c>
      <c r="O289" s="159" t="n">
        <f aca="false">O290</f>
        <v>30</v>
      </c>
      <c r="P289" s="159" t="n">
        <f aca="false">P290+P298+P300+P299+P301</f>
        <v>11691.8</v>
      </c>
      <c r="Q289" s="159" t="n">
        <f aca="false">Q290+Q298+Q300+Q299+Q301</f>
        <v>0</v>
      </c>
      <c r="R289" s="159" t="n">
        <f aca="false">R290+R298+R300+R299+R301</f>
        <v>0</v>
      </c>
      <c r="S289" s="159" t="n">
        <f aca="false">S290</f>
        <v>11691.8</v>
      </c>
      <c r="T289" s="159" t="n">
        <f aca="false">T290</f>
        <v>0</v>
      </c>
      <c r="U289" s="159" t="n">
        <f aca="false">U290</f>
        <v>0</v>
      </c>
      <c r="V289" s="159" t="n">
        <f aca="false">V290</f>
        <v>11691.8</v>
      </c>
      <c r="W289" s="159" t="n">
        <f aca="false">W290</f>
        <v>0</v>
      </c>
      <c r="X289" s="159" t="n">
        <f aca="false">X290</f>
        <v>0</v>
      </c>
      <c r="Y289" s="159" t="n">
        <f aca="false">Y290</f>
        <v>12661.8</v>
      </c>
      <c r="Z289" s="159" t="n">
        <f aca="false">Z290</f>
        <v>0</v>
      </c>
      <c r="AA289" s="159" t="n">
        <f aca="false">AA290</f>
        <v>12661.8</v>
      </c>
      <c r="AB289" s="159" t="n">
        <f aca="false">AB290</f>
        <v>12661.8</v>
      </c>
      <c r="AC289" s="159" t="n">
        <f aca="false">AC290</f>
        <v>0</v>
      </c>
      <c r="AD289" s="159" t="n">
        <f aca="false">AD290</f>
        <v>12661.8</v>
      </c>
    </row>
    <row r="290" customFormat="false" ht="12.75" hidden="false" customHeight="false" outlineLevel="0" collapsed="false">
      <c r="A290" s="111" t="s">
        <v>363</v>
      </c>
      <c r="B290" s="152" t="s">
        <v>466</v>
      </c>
      <c r="C290" s="112" t="s">
        <v>39</v>
      </c>
      <c r="D290" s="113" t="s">
        <v>12</v>
      </c>
      <c r="E290" s="113" t="s">
        <v>14</v>
      </c>
      <c r="F290" s="124" t="s">
        <v>75</v>
      </c>
      <c r="G290" s="124" t="s">
        <v>12</v>
      </c>
      <c r="H290" s="125"/>
      <c r="I290" s="118"/>
      <c r="J290" s="159" t="n">
        <f aca="false">J291+J292+J293+J296</f>
        <v>11661.8</v>
      </c>
      <c r="K290" s="159" t="n">
        <f aca="false">K291+K292+K293+K296</f>
        <v>0</v>
      </c>
      <c r="L290" s="159" t="n">
        <f aca="false">L291+L292+L293+L296</f>
        <v>11661.8</v>
      </c>
      <c r="M290" s="159" t="n">
        <f aca="false">M291+M292+M293+M296</f>
        <v>11691.8</v>
      </c>
      <c r="N290" s="159" t="n">
        <f aca="false">N291+N292+N293+N296</f>
        <v>0</v>
      </c>
      <c r="O290" s="159" t="n">
        <f aca="false">O291+O292+O293+O296</f>
        <v>30</v>
      </c>
      <c r="P290" s="159" t="n">
        <f aca="false">P291+P292+P293+P296+P294+P297</f>
        <v>11691.8</v>
      </c>
      <c r="Q290" s="159" t="n">
        <f aca="false">Q291+Q292+Q293+Q296+Q294+Q297</f>
        <v>0</v>
      </c>
      <c r="R290" s="159" t="n">
        <f aca="false">R291+R292+R293+R296+R294+R297</f>
        <v>0</v>
      </c>
      <c r="S290" s="159" t="n">
        <f aca="false">S291+S292+S293+S295+S296+S297+S298+S299+S300+S301</f>
        <v>11691.8</v>
      </c>
      <c r="T290" s="159" t="n">
        <f aca="false">T291+T292+T293+T295+T296+T297+T298+T299+T300+T301</f>
        <v>0</v>
      </c>
      <c r="U290" s="159" t="n">
        <f aca="false">U291+U292+U293+U295+U296+U297+U298+U299+U300+U301</f>
        <v>0</v>
      </c>
      <c r="V290" s="159" t="n">
        <f aca="false">V291+V292+V293+V295+V296+V297+V298+V299+V300+V301</f>
        <v>11691.8</v>
      </c>
      <c r="W290" s="159" t="n">
        <f aca="false">W291+W292+W293+W295+W296+W297+W298+W299+W300+W301</f>
        <v>0</v>
      </c>
      <c r="X290" s="159" t="n">
        <f aca="false">X291+X292+X293+X295+X296+X297+X298+X299+X300+X301</f>
        <v>0</v>
      </c>
      <c r="Y290" s="159" t="n">
        <f aca="false">Y291+Y292+Y293+Y296</f>
        <v>12661.8</v>
      </c>
      <c r="Z290" s="159" t="n">
        <f aca="false">Z291+Z292+Z293+Z296</f>
        <v>0</v>
      </c>
      <c r="AA290" s="159" t="n">
        <f aca="false">AA291+AA292+AA293+AA296</f>
        <v>12661.8</v>
      </c>
      <c r="AB290" s="159" t="n">
        <f aca="false">AB291+AB292+AB293+AB296</f>
        <v>12661.8</v>
      </c>
      <c r="AC290" s="159" t="n">
        <f aca="false">AC291+AC292+AC293+AC296</f>
        <v>0</v>
      </c>
      <c r="AD290" s="159" t="n">
        <f aca="false">AD291+AD292+AD293+AD296</f>
        <v>12661.8</v>
      </c>
    </row>
    <row r="291" customFormat="false" ht="12.75" hidden="false" customHeight="false" outlineLevel="0" collapsed="false">
      <c r="A291" s="111" t="s">
        <v>147</v>
      </c>
      <c r="B291" s="152" t="s">
        <v>466</v>
      </c>
      <c r="C291" s="112" t="s">
        <v>39</v>
      </c>
      <c r="D291" s="113" t="s">
        <v>12</v>
      </c>
      <c r="E291" s="113" t="s">
        <v>14</v>
      </c>
      <c r="F291" s="124" t="s">
        <v>75</v>
      </c>
      <c r="G291" s="124" t="s">
        <v>12</v>
      </c>
      <c r="H291" s="125" t="s">
        <v>364</v>
      </c>
      <c r="I291" s="118" t="s">
        <v>148</v>
      </c>
      <c r="J291" s="159" t="n">
        <f aca="false">K291+L291</f>
        <v>9750.4</v>
      </c>
      <c r="K291" s="159"/>
      <c r="L291" s="159" t="n">
        <v>9750.4</v>
      </c>
      <c r="M291" s="159" t="n">
        <f aca="false">N291+O291+J291</f>
        <v>9750.4</v>
      </c>
      <c r="N291" s="159"/>
      <c r="O291" s="159"/>
      <c r="P291" s="157" t="n">
        <f aca="false">M291+Q291+R291</f>
        <v>9750.4</v>
      </c>
      <c r="Q291" s="159"/>
      <c r="R291" s="159"/>
      <c r="S291" s="157" t="n">
        <f aca="false">P291+T291+U291</f>
        <v>9750.4</v>
      </c>
      <c r="T291" s="159"/>
      <c r="U291" s="159"/>
      <c r="V291" s="157" t="n">
        <f aca="false">S291+W291+X291</f>
        <v>9750.4</v>
      </c>
      <c r="W291" s="159"/>
      <c r="X291" s="159"/>
      <c r="Y291" s="159" t="n">
        <f aca="false">Z291+AA291</f>
        <v>11764.4</v>
      </c>
      <c r="Z291" s="159"/>
      <c r="AA291" s="159" t="n">
        <v>11764.4</v>
      </c>
      <c r="AB291" s="159" t="n">
        <f aca="false">AC291+AD291</f>
        <v>11764.4</v>
      </c>
      <c r="AC291" s="159"/>
      <c r="AD291" s="159" t="n">
        <v>11764.4</v>
      </c>
    </row>
    <row r="292" customFormat="false" ht="25.5" hidden="false" customHeight="false" outlineLevel="0" collapsed="false">
      <c r="A292" s="111" t="s">
        <v>112</v>
      </c>
      <c r="B292" s="152" t="s">
        <v>466</v>
      </c>
      <c r="C292" s="112" t="s">
        <v>39</v>
      </c>
      <c r="D292" s="113" t="s">
        <v>12</v>
      </c>
      <c r="E292" s="113" t="s">
        <v>14</v>
      </c>
      <c r="F292" s="124" t="s">
        <v>75</v>
      </c>
      <c r="G292" s="124" t="s">
        <v>12</v>
      </c>
      <c r="H292" s="125" t="s">
        <v>364</v>
      </c>
      <c r="I292" s="118" t="s">
        <v>108</v>
      </c>
      <c r="J292" s="159" t="n">
        <f aca="false">K292+L292</f>
        <v>1866.4</v>
      </c>
      <c r="K292" s="162"/>
      <c r="L292" s="162" t="n">
        <v>1866.4</v>
      </c>
      <c r="M292" s="159" t="n">
        <f aca="false">N292+O292+J292</f>
        <v>1896.4</v>
      </c>
      <c r="N292" s="159"/>
      <c r="O292" s="159" t="n">
        <v>30</v>
      </c>
      <c r="P292" s="157" t="n">
        <f aca="false">M292+Q292+R292</f>
        <v>1896.4</v>
      </c>
      <c r="Q292" s="159"/>
      <c r="R292" s="159"/>
      <c r="S292" s="157" t="n">
        <f aca="false">P292+T292+U292</f>
        <v>1896.4</v>
      </c>
      <c r="T292" s="159"/>
      <c r="U292" s="159"/>
      <c r="V292" s="157" t="n">
        <f aca="false">S292+W292+X292</f>
        <v>1896.4</v>
      </c>
      <c r="W292" s="159"/>
      <c r="X292" s="159"/>
      <c r="Y292" s="159" t="n">
        <f aca="false">Z292+AA292</f>
        <v>797.4</v>
      </c>
      <c r="Z292" s="162"/>
      <c r="AA292" s="162" t="n">
        <v>797.4</v>
      </c>
      <c r="AB292" s="159" t="n">
        <f aca="false">AC292+AD292</f>
        <v>797.4</v>
      </c>
      <c r="AC292" s="162"/>
      <c r="AD292" s="162" t="n">
        <v>797.4</v>
      </c>
    </row>
    <row r="293" customFormat="false" ht="12.75" hidden="false" customHeight="false" outlineLevel="0" collapsed="false">
      <c r="A293" s="111" t="s">
        <v>100</v>
      </c>
      <c r="B293" s="152" t="s">
        <v>466</v>
      </c>
      <c r="C293" s="112" t="s">
        <v>39</v>
      </c>
      <c r="D293" s="113" t="s">
        <v>12</v>
      </c>
      <c r="E293" s="113" t="s">
        <v>14</v>
      </c>
      <c r="F293" s="124" t="s">
        <v>75</v>
      </c>
      <c r="G293" s="124" t="s">
        <v>12</v>
      </c>
      <c r="H293" s="125" t="s">
        <v>364</v>
      </c>
      <c r="I293" s="118" t="s">
        <v>109</v>
      </c>
      <c r="J293" s="159" t="n">
        <f aca="false">K293+L293</f>
        <v>45</v>
      </c>
      <c r="K293" s="162"/>
      <c r="L293" s="162" t="n">
        <v>45</v>
      </c>
      <c r="M293" s="159" t="n">
        <f aca="false">N293+O293+J293</f>
        <v>45</v>
      </c>
      <c r="N293" s="159"/>
      <c r="O293" s="159"/>
      <c r="P293" s="157" t="n">
        <f aca="false">M293+Q293+R293</f>
        <v>45</v>
      </c>
      <c r="Q293" s="159"/>
      <c r="R293" s="159"/>
      <c r="S293" s="157" t="n">
        <f aca="false">P293+T293+U293</f>
        <v>45</v>
      </c>
      <c r="T293" s="159"/>
      <c r="U293" s="159"/>
      <c r="V293" s="157" t="n">
        <f aca="false">S293+W293+X293</f>
        <v>45</v>
      </c>
      <c r="W293" s="159"/>
      <c r="X293" s="159"/>
      <c r="Y293" s="159" t="n">
        <f aca="false">Z293+AA293</f>
        <v>100</v>
      </c>
      <c r="Z293" s="162"/>
      <c r="AA293" s="162" t="n">
        <v>100</v>
      </c>
      <c r="AB293" s="159" t="n">
        <f aca="false">AC293+AD293</f>
        <v>100</v>
      </c>
      <c r="AC293" s="162"/>
      <c r="AD293" s="162" t="n">
        <v>100</v>
      </c>
    </row>
    <row r="294" customFormat="false" ht="38.25" hidden="true" customHeight="false" outlineLevel="0" collapsed="false">
      <c r="A294" s="111" t="s">
        <v>370</v>
      </c>
      <c r="B294" s="152" t="s">
        <v>466</v>
      </c>
      <c r="C294" s="112" t="s">
        <v>39</v>
      </c>
      <c r="D294" s="113" t="s">
        <v>12</v>
      </c>
      <c r="E294" s="113" t="s">
        <v>14</v>
      </c>
      <c r="F294" s="124" t="s">
        <v>75</v>
      </c>
      <c r="G294" s="124" t="s">
        <v>12</v>
      </c>
      <c r="H294" s="125" t="s">
        <v>371</v>
      </c>
      <c r="I294" s="118"/>
      <c r="J294" s="159"/>
      <c r="K294" s="162"/>
      <c r="L294" s="162"/>
      <c r="M294" s="159"/>
      <c r="N294" s="159"/>
      <c r="O294" s="159"/>
      <c r="P294" s="157" t="n">
        <f aca="false">P295</f>
        <v>0</v>
      </c>
      <c r="Q294" s="157" t="n">
        <f aca="false">Q295</f>
        <v>0</v>
      </c>
      <c r="R294" s="157" t="n">
        <f aca="false">R295</f>
        <v>0</v>
      </c>
      <c r="S294" s="157" t="n">
        <f aca="false">S295</f>
        <v>0</v>
      </c>
      <c r="T294" s="157" t="n">
        <f aca="false">T295</f>
        <v>0</v>
      </c>
      <c r="U294" s="157" t="n">
        <f aca="false">U295</f>
        <v>0</v>
      </c>
      <c r="V294" s="157" t="n">
        <f aca="false">V295</f>
        <v>0</v>
      </c>
      <c r="W294" s="157" t="n">
        <f aca="false">W295</f>
        <v>0</v>
      </c>
      <c r="X294" s="157" t="n">
        <f aca="false">X295</f>
        <v>0</v>
      </c>
      <c r="Y294" s="159"/>
      <c r="Z294" s="162"/>
      <c r="AA294" s="162"/>
      <c r="AB294" s="159"/>
      <c r="AC294" s="162"/>
      <c r="AD294" s="162"/>
    </row>
    <row r="295" customFormat="false" ht="12.75" hidden="true" customHeight="false" outlineLevel="0" collapsed="false">
      <c r="A295" s="111" t="s">
        <v>372</v>
      </c>
      <c r="B295" s="152" t="s">
        <v>466</v>
      </c>
      <c r="C295" s="112" t="s">
        <v>39</v>
      </c>
      <c r="D295" s="113" t="s">
        <v>12</v>
      </c>
      <c r="E295" s="113" t="s">
        <v>14</v>
      </c>
      <c r="F295" s="124" t="s">
        <v>75</v>
      </c>
      <c r="G295" s="124" t="s">
        <v>12</v>
      </c>
      <c r="H295" s="125" t="s">
        <v>371</v>
      </c>
      <c r="I295" s="118" t="s">
        <v>502</v>
      </c>
      <c r="J295" s="159"/>
      <c r="K295" s="162"/>
      <c r="L295" s="162"/>
      <c r="M295" s="159"/>
      <c r="N295" s="159"/>
      <c r="O295" s="159"/>
      <c r="P295" s="157"/>
      <c r="Q295" s="159"/>
      <c r="R295" s="159"/>
      <c r="S295" s="157" t="n">
        <f aca="false">P295+T295+U295</f>
        <v>0</v>
      </c>
      <c r="T295" s="159"/>
      <c r="U295" s="159"/>
      <c r="V295" s="157" t="n">
        <f aca="false">S295+W295+X295</f>
        <v>0</v>
      </c>
      <c r="W295" s="159"/>
      <c r="X295" s="159"/>
      <c r="Y295" s="159"/>
      <c r="Z295" s="162"/>
      <c r="AA295" s="162"/>
      <c r="AB295" s="159"/>
      <c r="AC295" s="162"/>
      <c r="AD295" s="162"/>
    </row>
    <row r="296" customFormat="false" ht="89.25" hidden="true" customHeight="false" outlineLevel="0" collapsed="false">
      <c r="A296" s="111" t="s">
        <v>340</v>
      </c>
      <c r="B296" s="152" t="s">
        <v>466</v>
      </c>
      <c r="C296" s="112" t="s">
        <v>39</v>
      </c>
      <c r="D296" s="113" t="s">
        <v>12</v>
      </c>
      <c r="E296" s="113" t="s">
        <v>14</v>
      </c>
      <c r="F296" s="124" t="s">
        <v>75</v>
      </c>
      <c r="G296" s="124" t="s">
        <v>12</v>
      </c>
      <c r="H296" s="125" t="s">
        <v>503</v>
      </c>
      <c r="I296" s="118" t="s">
        <v>108</v>
      </c>
      <c r="J296" s="159"/>
      <c r="K296" s="162"/>
      <c r="L296" s="162"/>
      <c r="M296" s="159" t="n">
        <f aca="false">J296+N296+O296</f>
        <v>0</v>
      </c>
      <c r="N296" s="159"/>
      <c r="O296" s="159"/>
      <c r="P296" s="157" t="n">
        <f aca="false">M296+Q296+R296</f>
        <v>0</v>
      </c>
      <c r="Q296" s="159"/>
      <c r="R296" s="159"/>
      <c r="S296" s="157" t="n">
        <f aca="false">P296+T296+U296</f>
        <v>0</v>
      </c>
      <c r="T296" s="159"/>
      <c r="U296" s="159"/>
      <c r="V296" s="157" t="n">
        <f aca="false">S296+W296+X296</f>
        <v>0</v>
      </c>
      <c r="W296" s="159"/>
      <c r="X296" s="159"/>
      <c r="Y296" s="159"/>
      <c r="Z296" s="162"/>
      <c r="AA296" s="162"/>
      <c r="AB296" s="159"/>
      <c r="AC296" s="162"/>
      <c r="AD296" s="162"/>
    </row>
    <row r="297" customFormat="false" ht="12.75" hidden="true" customHeight="false" outlineLevel="0" collapsed="false">
      <c r="A297" s="111" t="s">
        <v>367</v>
      </c>
      <c r="B297" s="152" t="s">
        <v>466</v>
      </c>
      <c r="C297" s="112" t="s">
        <v>39</v>
      </c>
      <c r="D297" s="113" t="s">
        <v>12</v>
      </c>
      <c r="E297" s="113" t="s">
        <v>14</v>
      </c>
      <c r="F297" s="124" t="s">
        <v>75</v>
      </c>
      <c r="G297" s="124" t="s">
        <v>12</v>
      </c>
      <c r="H297" s="125" t="s">
        <v>504</v>
      </c>
      <c r="I297" s="118" t="s">
        <v>108</v>
      </c>
      <c r="J297" s="159"/>
      <c r="K297" s="162"/>
      <c r="L297" s="162"/>
      <c r="M297" s="159"/>
      <c r="N297" s="159"/>
      <c r="O297" s="159"/>
      <c r="P297" s="157"/>
      <c r="Q297" s="159"/>
      <c r="R297" s="159"/>
      <c r="S297" s="157" t="n">
        <f aca="false">P297+T297+U297</f>
        <v>0</v>
      </c>
      <c r="T297" s="159"/>
      <c r="U297" s="159"/>
      <c r="V297" s="157" t="n">
        <f aca="false">S297+W297+X297</f>
        <v>0</v>
      </c>
      <c r="W297" s="159"/>
      <c r="X297" s="159"/>
      <c r="Y297" s="159"/>
      <c r="Z297" s="162"/>
      <c r="AA297" s="162"/>
      <c r="AB297" s="159"/>
      <c r="AC297" s="162"/>
      <c r="AD297" s="162"/>
    </row>
    <row r="298" customFormat="false" ht="12.75" hidden="true" customHeight="false" outlineLevel="0" collapsed="false">
      <c r="A298" s="111" t="s">
        <v>365</v>
      </c>
      <c r="B298" s="152" t="s">
        <v>466</v>
      </c>
      <c r="C298" s="112" t="s">
        <v>39</v>
      </c>
      <c r="D298" s="113" t="s">
        <v>12</v>
      </c>
      <c r="E298" s="113" t="s">
        <v>14</v>
      </c>
      <c r="F298" s="124" t="s">
        <v>75</v>
      </c>
      <c r="G298" s="124" t="s">
        <v>12</v>
      </c>
      <c r="H298" s="125" t="s">
        <v>366</v>
      </c>
      <c r="I298" s="118" t="s">
        <v>108</v>
      </c>
      <c r="J298" s="159"/>
      <c r="K298" s="162"/>
      <c r="L298" s="162"/>
      <c r="M298" s="159"/>
      <c r="N298" s="159"/>
      <c r="O298" s="159"/>
      <c r="P298" s="157" t="n">
        <f aca="false">M298+Q298+R298</f>
        <v>0</v>
      </c>
      <c r="Q298" s="159"/>
      <c r="R298" s="159"/>
      <c r="S298" s="157" t="n">
        <f aca="false">P298+T298+U298</f>
        <v>0</v>
      </c>
      <c r="T298" s="159"/>
      <c r="U298" s="159"/>
      <c r="V298" s="157" t="n">
        <f aca="false">S298+W298+X298</f>
        <v>0</v>
      </c>
      <c r="W298" s="159"/>
      <c r="X298" s="159"/>
      <c r="Y298" s="159"/>
      <c r="Z298" s="162"/>
      <c r="AA298" s="162"/>
      <c r="AB298" s="159"/>
      <c r="AC298" s="162"/>
      <c r="AD298" s="162"/>
    </row>
    <row r="299" customFormat="false" ht="12.75" hidden="true" customHeight="false" outlineLevel="0" collapsed="false">
      <c r="A299" s="111" t="s">
        <v>367</v>
      </c>
      <c r="B299" s="152" t="s">
        <v>466</v>
      </c>
      <c r="C299" s="112" t="s">
        <v>39</v>
      </c>
      <c r="D299" s="113" t="s">
        <v>12</v>
      </c>
      <c r="E299" s="113" t="s">
        <v>14</v>
      </c>
      <c r="F299" s="124" t="s">
        <v>75</v>
      </c>
      <c r="G299" s="124" t="s">
        <v>12</v>
      </c>
      <c r="H299" s="125" t="s">
        <v>368</v>
      </c>
      <c r="I299" s="118" t="s">
        <v>108</v>
      </c>
      <c r="J299" s="159"/>
      <c r="K299" s="162"/>
      <c r="L299" s="162"/>
      <c r="M299" s="159"/>
      <c r="N299" s="159"/>
      <c r="O299" s="159"/>
      <c r="P299" s="157"/>
      <c r="Q299" s="159"/>
      <c r="R299" s="159"/>
      <c r="S299" s="157" t="n">
        <f aca="false">P299+T299+U299</f>
        <v>0</v>
      </c>
      <c r="T299" s="159"/>
      <c r="U299" s="159"/>
      <c r="V299" s="157" t="n">
        <f aca="false">S299+W299+X299</f>
        <v>0</v>
      </c>
      <c r="W299" s="159"/>
      <c r="X299" s="159"/>
      <c r="Y299" s="159"/>
      <c r="Z299" s="162"/>
      <c r="AA299" s="162"/>
      <c r="AB299" s="159"/>
      <c r="AC299" s="162"/>
      <c r="AD299" s="162"/>
    </row>
    <row r="300" customFormat="false" ht="25.5" hidden="true" customHeight="false" outlineLevel="0" collapsed="false">
      <c r="A300" s="111" t="s">
        <v>369</v>
      </c>
      <c r="B300" s="152" t="s">
        <v>466</v>
      </c>
      <c r="C300" s="112" t="s">
        <v>39</v>
      </c>
      <c r="D300" s="113" t="s">
        <v>12</v>
      </c>
      <c r="E300" s="113" t="s">
        <v>14</v>
      </c>
      <c r="F300" s="124" t="s">
        <v>75</v>
      </c>
      <c r="G300" s="124" t="s">
        <v>12</v>
      </c>
      <c r="H300" s="125" t="s">
        <v>366</v>
      </c>
      <c r="I300" s="118" t="s">
        <v>108</v>
      </c>
      <c r="J300" s="159"/>
      <c r="K300" s="162"/>
      <c r="L300" s="162"/>
      <c r="M300" s="159"/>
      <c r="N300" s="159"/>
      <c r="O300" s="159"/>
      <c r="P300" s="157"/>
      <c r="Q300" s="159"/>
      <c r="R300" s="159"/>
      <c r="S300" s="157" t="n">
        <f aca="false">P300+T300+U300</f>
        <v>0</v>
      </c>
      <c r="T300" s="159"/>
      <c r="U300" s="159"/>
      <c r="V300" s="157" t="n">
        <f aca="false">S300+W300+X300</f>
        <v>0</v>
      </c>
      <c r="W300" s="159"/>
      <c r="X300" s="159"/>
      <c r="Y300" s="159"/>
      <c r="Z300" s="162"/>
      <c r="AA300" s="162"/>
      <c r="AB300" s="159"/>
      <c r="AC300" s="162"/>
      <c r="AD300" s="162"/>
    </row>
    <row r="301" customFormat="false" ht="12.75" hidden="true" customHeight="false" outlineLevel="0" collapsed="false">
      <c r="A301" s="111" t="s">
        <v>367</v>
      </c>
      <c r="B301" s="152" t="s">
        <v>466</v>
      </c>
      <c r="C301" s="112" t="s">
        <v>39</v>
      </c>
      <c r="D301" s="113" t="s">
        <v>12</v>
      </c>
      <c r="E301" s="113" t="s">
        <v>14</v>
      </c>
      <c r="F301" s="124" t="s">
        <v>75</v>
      </c>
      <c r="G301" s="124" t="s">
        <v>12</v>
      </c>
      <c r="H301" s="125" t="s">
        <v>368</v>
      </c>
      <c r="I301" s="118" t="s">
        <v>108</v>
      </c>
      <c r="J301" s="159"/>
      <c r="K301" s="162"/>
      <c r="L301" s="162"/>
      <c r="M301" s="159"/>
      <c r="N301" s="159"/>
      <c r="O301" s="159"/>
      <c r="P301" s="157"/>
      <c r="Q301" s="159"/>
      <c r="R301" s="159"/>
      <c r="S301" s="157" t="n">
        <f aca="false">P301+T301+U301</f>
        <v>0</v>
      </c>
      <c r="T301" s="159"/>
      <c r="U301" s="159"/>
      <c r="V301" s="157" t="n">
        <f aca="false">S301+W301+X301</f>
        <v>0</v>
      </c>
      <c r="W301" s="159"/>
      <c r="X301" s="159"/>
      <c r="Y301" s="159"/>
      <c r="Z301" s="162"/>
      <c r="AA301" s="162"/>
      <c r="AB301" s="159"/>
      <c r="AC301" s="162"/>
      <c r="AD301" s="162"/>
    </row>
    <row r="302" s="170" customFormat="true" ht="25.5" hidden="true" customHeight="false" outlineLevel="0" collapsed="false">
      <c r="A302" s="111" t="s">
        <v>375</v>
      </c>
      <c r="B302" s="152" t="s">
        <v>466</v>
      </c>
      <c r="C302" s="164" t="s">
        <v>39</v>
      </c>
      <c r="D302" s="165" t="s">
        <v>12</v>
      </c>
      <c r="E302" s="113" t="s">
        <v>505</v>
      </c>
      <c r="F302" s="124"/>
      <c r="G302" s="124" t="s">
        <v>30</v>
      </c>
      <c r="H302" s="125"/>
      <c r="I302" s="118"/>
      <c r="J302" s="159" t="n">
        <f aca="false">J303</f>
        <v>0</v>
      </c>
      <c r="K302" s="159" t="n">
        <f aca="false">K303</f>
        <v>0</v>
      </c>
      <c r="L302" s="159" t="n">
        <f aca="false">L303</f>
        <v>0</v>
      </c>
      <c r="M302" s="159" t="n">
        <f aca="false">M303</f>
        <v>0</v>
      </c>
      <c r="N302" s="159" t="n">
        <f aca="false">N303</f>
        <v>0</v>
      </c>
      <c r="O302" s="159" t="n">
        <f aca="false">O303</f>
        <v>0</v>
      </c>
      <c r="P302" s="159" t="n">
        <f aca="false">P303</f>
        <v>0</v>
      </c>
      <c r="Q302" s="159" t="n">
        <f aca="false">Q303</f>
        <v>0</v>
      </c>
      <c r="R302" s="159" t="n">
        <f aca="false">R303</f>
        <v>0</v>
      </c>
      <c r="S302" s="159" t="n">
        <f aca="false">S303</f>
        <v>0</v>
      </c>
      <c r="T302" s="159" t="n">
        <f aca="false">T303</f>
        <v>0</v>
      </c>
      <c r="U302" s="159" t="n">
        <f aca="false">U303</f>
        <v>0</v>
      </c>
      <c r="V302" s="159" t="n">
        <f aca="false">V303</f>
        <v>0</v>
      </c>
      <c r="W302" s="159" t="n">
        <f aca="false">W303</f>
        <v>0</v>
      </c>
      <c r="X302" s="159" t="n">
        <f aca="false">X303</f>
        <v>0</v>
      </c>
      <c r="Y302" s="159" t="n">
        <f aca="false">Y303</f>
        <v>0</v>
      </c>
      <c r="Z302" s="159" t="n">
        <f aca="false">Z303</f>
        <v>0</v>
      </c>
      <c r="AA302" s="159" t="n">
        <f aca="false">AA303</f>
        <v>0</v>
      </c>
      <c r="AB302" s="159" t="n">
        <f aca="false">AB303</f>
        <v>0</v>
      </c>
      <c r="AC302" s="159" t="n">
        <f aca="false">AC303</f>
        <v>0</v>
      </c>
      <c r="AD302" s="159" t="n">
        <f aca="false">AD303</f>
        <v>0</v>
      </c>
    </row>
    <row r="303" s="170" customFormat="true" ht="25.5" hidden="true" customHeight="false" outlineLevel="0" collapsed="false">
      <c r="A303" s="111" t="s">
        <v>375</v>
      </c>
      <c r="B303" s="152" t="s">
        <v>466</v>
      </c>
      <c r="C303" s="164" t="s">
        <v>39</v>
      </c>
      <c r="D303" s="165" t="s">
        <v>12</v>
      </c>
      <c r="E303" s="113" t="s">
        <v>505</v>
      </c>
      <c r="F303" s="124" t="s">
        <v>92</v>
      </c>
      <c r="G303" s="124" t="s">
        <v>30</v>
      </c>
      <c r="H303" s="125" t="s">
        <v>146</v>
      </c>
      <c r="I303" s="118"/>
      <c r="J303" s="159" t="n">
        <f aca="false">J304+J305</f>
        <v>0</v>
      </c>
      <c r="K303" s="159" t="n">
        <f aca="false">K304+K305</f>
        <v>0</v>
      </c>
      <c r="L303" s="159" t="n">
        <f aca="false">L304+L305</f>
        <v>0</v>
      </c>
      <c r="M303" s="159" t="n">
        <f aca="false">M304+M305</f>
        <v>0</v>
      </c>
      <c r="N303" s="159" t="n">
        <f aca="false">N304+N305</f>
        <v>0</v>
      </c>
      <c r="O303" s="159" t="n">
        <f aca="false">O304+O305</f>
        <v>0</v>
      </c>
      <c r="P303" s="159" t="n">
        <f aca="false">P304+P305</f>
        <v>0</v>
      </c>
      <c r="Q303" s="159" t="n">
        <f aca="false">Q304+Q305</f>
        <v>0</v>
      </c>
      <c r="R303" s="159" t="n">
        <f aca="false">R304+R305</f>
        <v>0</v>
      </c>
      <c r="S303" s="159" t="n">
        <f aca="false">S304+S305</f>
        <v>0</v>
      </c>
      <c r="T303" s="159" t="n">
        <f aca="false">T304+T305</f>
        <v>0</v>
      </c>
      <c r="U303" s="159" t="n">
        <f aca="false">U304+U305</f>
        <v>0</v>
      </c>
      <c r="V303" s="159" t="n">
        <f aca="false">V304+V305</f>
        <v>0</v>
      </c>
      <c r="W303" s="159" t="n">
        <f aca="false">W304+W305</f>
        <v>0</v>
      </c>
      <c r="X303" s="159" t="n">
        <f aca="false">X304+X305</f>
        <v>0</v>
      </c>
      <c r="Y303" s="159" t="n">
        <f aca="false">Y304+Y305</f>
        <v>0</v>
      </c>
      <c r="Z303" s="159" t="n">
        <f aca="false">Z304+Z305</f>
        <v>0</v>
      </c>
      <c r="AA303" s="159" t="n">
        <f aca="false">AA304+AA305</f>
        <v>0</v>
      </c>
      <c r="AB303" s="159" t="n">
        <f aca="false">AB304+AB305</f>
        <v>0</v>
      </c>
      <c r="AC303" s="159" t="n">
        <f aca="false">AC304+AC305</f>
        <v>0</v>
      </c>
      <c r="AD303" s="159" t="n">
        <f aca="false">AD304+AD305</f>
        <v>0</v>
      </c>
    </row>
    <row r="304" s="170" customFormat="true" ht="12.75" hidden="true" customHeight="false" outlineLevel="0" collapsed="false">
      <c r="A304" s="111" t="s">
        <v>147</v>
      </c>
      <c r="B304" s="152" t="s">
        <v>466</v>
      </c>
      <c r="C304" s="164" t="s">
        <v>39</v>
      </c>
      <c r="D304" s="165" t="s">
        <v>12</v>
      </c>
      <c r="E304" s="113" t="s">
        <v>505</v>
      </c>
      <c r="F304" s="124" t="s">
        <v>92</v>
      </c>
      <c r="G304" s="124" t="s">
        <v>30</v>
      </c>
      <c r="H304" s="125" t="s">
        <v>146</v>
      </c>
      <c r="I304" s="118" t="s">
        <v>148</v>
      </c>
      <c r="J304" s="159" t="n">
        <f aca="false">K304+L304</f>
        <v>0</v>
      </c>
      <c r="K304" s="169"/>
      <c r="L304" s="169"/>
      <c r="M304" s="159" t="n">
        <f aca="false">N304+O304+J304</f>
        <v>0</v>
      </c>
      <c r="N304" s="169"/>
      <c r="O304" s="169"/>
      <c r="P304" s="157" t="n">
        <f aca="false">J304+Q304+R304</f>
        <v>0</v>
      </c>
      <c r="Q304" s="169"/>
      <c r="R304" s="169"/>
      <c r="S304" s="157" t="n">
        <f aca="false">P304+T304+U304</f>
        <v>0</v>
      </c>
      <c r="T304" s="169"/>
      <c r="U304" s="169"/>
      <c r="V304" s="157" t="n">
        <f aca="false">S304+W304+X304</f>
        <v>0</v>
      </c>
      <c r="W304" s="169"/>
      <c r="X304" s="169"/>
      <c r="Y304" s="159" t="n">
        <f aca="false">Z304+AA304</f>
        <v>0</v>
      </c>
      <c r="Z304" s="169"/>
      <c r="AA304" s="169"/>
      <c r="AB304" s="159" t="n">
        <f aca="false">AC304+AD304</f>
        <v>0</v>
      </c>
      <c r="AC304" s="169"/>
      <c r="AD304" s="169"/>
    </row>
    <row r="305" s="170" customFormat="true" ht="25.5" hidden="true" customHeight="false" outlineLevel="0" collapsed="false">
      <c r="A305" s="111" t="s">
        <v>112</v>
      </c>
      <c r="B305" s="152" t="s">
        <v>466</v>
      </c>
      <c r="C305" s="164" t="s">
        <v>39</v>
      </c>
      <c r="D305" s="165" t="s">
        <v>12</v>
      </c>
      <c r="E305" s="114" t="s">
        <v>505</v>
      </c>
      <c r="F305" s="116" t="s">
        <v>92</v>
      </c>
      <c r="G305" s="116" t="s">
        <v>30</v>
      </c>
      <c r="H305" s="117" t="s">
        <v>146</v>
      </c>
      <c r="I305" s="118" t="s">
        <v>108</v>
      </c>
      <c r="J305" s="159" t="n">
        <f aca="false">K305+L305</f>
        <v>0</v>
      </c>
      <c r="K305" s="169"/>
      <c r="L305" s="169"/>
      <c r="M305" s="159" t="n">
        <f aca="false">N305+O305+J305</f>
        <v>0</v>
      </c>
      <c r="N305" s="169"/>
      <c r="O305" s="169"/>
      <c r="P305" s="157" t="n">
        <f aca="false">M305+Q305+R305</f>
        <v>0</v>
      </c>
      <c r="Q305" s="169"/>
      <c r="R305" s="169"/>
      <c r="S305" s="157" t="n">
        <f aca="false">P305+T305+U305</f>
        <v>0</v>
      </c>
      <c r="T305" s="169"/>
      <c r="U305" s="169"/>
      <c r="V305" s="157" t="n">
        <f aca="false">S305+W305+X305</f>
        <v>0</v>
      </c>
      <c r="W305" s="169"/>
      <c r="X305" s="169"/>
      <c r="Y305" s="159" t="n">
        <f aca="false">Z305+AA305</f>
        <v>0</v>
      </c>
      <c r="Z305" s="169"/>
      <c r="AA305" s="169"/>
      <c r="AB305" s="159" t="n">
        <f aca="false">AC305+AD305</f>
        <v>0</v>
      </c>
      <c r="AC305" s="169"/>
      <c r="AD305" s="169"/>
    </row>
    <row r="306" customFormat="false" ht="12.75" hidden="false" customHeight="false" outlineLevel="0" collapsed="false">
      <c r="A306" s="111" t="s">
        <v>376</v>
      </c>
      <c r="B306" s="152" t="s">
        <v>466</v>
      </c>
      <c r="C306" s="112" t="s">
        <v>39</v>
      </c>
      <c r="D306" s="113" t="s">
        <v>18</v>
      </c>
      <c r="E306" s="113"/>
      <c r="F306" s="124"/>
      <c r="G306" s="124"/>
      <c r="H306" s="125"/>
      <c r="I306" s="118"/>
      <c r="J306" s="159" t="n">
        <f aca="false">J307</f>
        <v>5930</v>
      </c>
      <c r="K306" s="159" t="n">
        <f aca="false">K307</f>
        <v>0</v>
      </c>
      <c r="L306" s="159" t="n">
        <f aca="false">L307</f>
        <v>5930</v>
      </c>
      <c r="M306" s="159" t="n">
        <f aca="false">M307</f>
        <v>5930</v>
      </c>
      <c r="N306" s="159" t="n">
        <f aca="false">N307</f>
        <v>0</v>
      </c>
      <c r="O306" s="159" t="n">
        <f aca="false">O307</f>
        <v>0</v>
      </c>
      <c r="P306" s="159" t="n">
        <f aca="false">P307</f>
        <v>5930</v>
      </c>
      <c r="Q306" s="159" t="n">
        <f aca="false">Q307</f>
        <v>0</v>
      </c>
      <c r="R306" s="159" t="n">
        <f aca="false">R307</f>
        <v>0</v>
      </c>
      <c r="S306" s="159" t="n">
        <f aca="false">S307</f>
        <v>5930</v>
      </c>
      <c r="T306" s="159" t="n">
        <f aca="false">T307</f>
        <v>0</v>
      </c>
      <c r="U306" s="159" t="n">
        <f aca="false">U307</f>
        <v>0</v>
      </c>
      <c r="V306" s="159" t="n">
        <f aca="false">V307</f>
        <v>5930</v>
      </c>
      <c r="W306" s="159" t="n">
        <f aca="false">W307</f>
        <v>0</v>
      </c>
      <c r="X306" s="159" t="n">
        <f aca="false">X307</f>
        <v>0</v>
      </c>
      <c r="Y306" s="159" t="n">
        <f aca="false">Y307</f>
        <v>350</v>
      </c>
      <c r="Z306" s="159" t="n">
        <f aca="false">Z307</f>
        <v>0</v>
      </c>
      <c r="AA306" s="159" t="n">
        <f aca="false">AA307</f>
        <v>350</v>
      </c>
      <c r="AB306" s="159" t="n">
        <f aca="false">AB307</f>
        <v>350</v>
      </c>
      <c r="AC306" s="159" t="n">
        <f aca="false">AC307</f>
        <v>0</v>
      </c>
      <c r="AD306" s="159" t="n">
        <f aca="false">AD307</f>
        <v>350</v>
      </c>
    </row>
    <row r="307" customFormat="false" ht="25.5" hidden="false" customHeight="false" outlineLevel="0" collapsed="false">
      <c r="A307" s="111" t="s">
        <v>309</v>
      </c>
      <c r="B307" s="152" t="s">
        <v>466</v>
      </c>
      <c r="C307" s="112" t="s">
        <v>39</v>
      </c>
      <c r="D307" s="113" t="s">
        <v>18</v>
      </c>
      <c r="E307" s="113" t="s">
        <v>14</v>
      </c>
      <c r="F307" s="124"/>
      <c r="G307" s="124"/>
      <c r="H307" s="125"/>
      <c r="I307" s="118"/>
      <c r="J307" s="159" t="n">
        <f aca="false">J312+J318+J308</f>
        <v>5930</v>
      </c>
      <c r="K307" s="159" t="n">
        <f aca="false">K312+K318+K308</f>
        <v>0</v>
      </c>
      <c r="L307" s="159" t="n">
        <f aca="false">L312+L318+L308</f>
        <v>5930</v>
      </c>
      <c r="M307" s="159" t="n">
        <f aca="false">M312+M318+M308</f>
        <v>5930</v>
      </c>
      <c r="N307" s="159" t="n">
        <f aca="false">N312+N318+N308</f>
        <v>0</v>
      </c>
      <c r="O307" s="159" t="n">
        <f aca="false">O312+O318+O308</f>
        <v>0</v>
      </c>
      <c r="P307" s="159" t="n">
        <f aca="false">P312+P318+P308</f>
        <v>5930</v>
      </c>
      <c r="Q307" s="159" t="n">
        <f aca="false">Q312+Q318+Q308</f>
        <v>0</v>
      </c>
      <c r="R307" s="159" t="n">
        <f aca="false">R312+R318+R308</f>
        <v>0</v>
      </c>
      <c r="S307" s="159" t="n">
        <f aca="false">S312+S318+S308</f>
        <v>5930</v>
      </c>
      <c r="T307" s="159" t="n">
        <f aca="false">T312+T318+T308</f>
        <v>0</v>
      </c>
      <c r="U307" s="159" t="n">
        <f aca="false">U312+U318+U308</f>
        <v>0</v>
      </c>
      <c r="V307" s="159" t="n">
        <f aca="false">V312+V318+V308</f>
        <v>5930</v>
      </c>
      <c r="W307" s="159" t="n">
        <f aca="false">W312+W318+W308</f>
        <v>0</v>
      </c>
      <c r="X307" s="159" t="n">
        <f aca="false">X312+X318+X308</f>
        <v>0</v>
      </c>
      <c r="Y307" s="159" t="n">
        <f aca="false">Y312+Y318+Y308</f>
        <v>350</v>
      </c>
      <c r="Z307" s="159" t="n">
        <f aca="false">Z312+Z318+Z308</f>
        <v>0</v>
      </c>
      <c r="AA307" s="159" t="n">
        <f aca="false">AA312+AA318+AA308</f>
        <v>350</v>
      </c>
      <c r="AB307" s="159" t="n">
        <f aca="false">AB312+AB318+AB308</f>
        <v>350</v>
      </c>
      <c r="AC307" s="159" t="n">
        <f aca="false">AC312+AC318+AC308</f>
        <v>0</v>
      </c>
      <c r="AD307" s="159" t="n">
        <f aca="false">AD312+AD318+AD308</f>
        <v>350</v>
      </c>
    </row>
    <row r="308" customFormat="false" ht="25.5" hidden="false" customHeight="false" outlineLevel="0" collapsed="false">
      <c r="A308" s="153" t="s">
        <v>377</v>
      </c>
      <c r="B308" s="152" t="s">
        <v>466</v>
      </c>
      <c r="C308" s="112" t="s">
        <v>39</v>
      </c>
      <c r="D308" s="113" t="s">
        <v>18</v>
      </c>
      <c r="E308" s="113" t="s">
        <v>14</v>
      </c>
      <c r="F308" s="124" t="s">
        <v>297</v>
      </c>
      <c r="G308" s="124"/>
      <c r="H308" s="125"/>
      <c r="I308" s="118"/>
      <c r="J308" s="159" t="n">
        <f aca="false">J309</f>
        <v>350</v>
      </c>
      <c r="K308" s="159" t="n">
        <f aca="false">K309</f>
        <v>0</v>
      </c>
      <c r="L308" s="159" t="n">
        <f aca="false">L309</f>
        <v>350</v>
      </c>
      <c r="M308" s="159" t="n">
        <f aca="false">M309</f>
        <v>350</v>
      </c>
      <c r="N308" s="159" t="n">
        <f aca="false">N309</f>
        <v>0</v>
      </c>
      <c r="O308" s="159" t="n">
        <f aca="false">O309</f>
        <v>0</v>
      </c>
      <c r="P308" s="159" t="n">
        <f aca="false">P309</f>
        <v>350</v>
      </c>
      <c r="Q308" s="159" t="n">
        <f aca="false">Q309</f>
        <v>0</v>
      </c>
      <c r="R308" s="159" t="n">
        <f aca="false">R309</f>
        <v>0</v>
      </c>
      <c r="S308" s="159" t="n">
        <f aca="false">S309</f>
        <v>350</v>
      </c>
      <c r="T308" s="159" t="n">
        <f aca="false">T309</f>
        <v>0</v>
      </c>
      <c r="U308" s="159" t="n">
        <f aca="false">U309</f>
        <v>0</v>
      </c>
      <c r="V308" s="159" t="n">
        <f aca="false">V309</f>
        <v>350</v>
      </c>
      <c r="W308" s="159" t="n">
        <f aca="false">W309</f>
        <v>0</v>
      </c>
      <c r="X308" s="159" t="n">
        <f aca="false">X309</f>
        <v>0</v>
      </c>
      <c r="Y308" s="159" t="n">
        <f aca="false">Y309</f>
        <v>350</v>
      </c>
      <c r="Z308" s="159" t="n">
        <f aca="false">Z309</f>
        <v>0</v>
      </c>
      <c r="AA308" s="159" t="n">
        <f aca="false">AA309</f>
        <v>350</v>
      </c>
      <c r="AB308" s="159" t="n">
        <f aca="false">AB309</f>
        <v>350</v>
      </c>
      <c r="AC308" s="159" t="n">
        <f aca="false">AC309</f>
        <v>0</v>
      </c>
      <c r="AD308" s="159" t="n">
        <f aca="false">AD309</f>
        <v>350</v>
      </c>
    </row>
    <row r="309" customFormat="false" ht="38.25" hidden="false" customHeight="false" outlineLevel="0" collapsed="false">
      <c r="A309" s="111" t="s">
        <v>506</v>
      </c>
      <c r="B309" s="152" t="s">
        <v>466</v>
      </c>
      <c r="C309" s="112" t="s">
        <v>39</v>
      </c>
      <c r="D309" s="113" t="s">
        <v>18</v>
      </c>
      <c r="E309" s="113" t="s">
        <v>14</v>
      </c>
      <c r="F309" s="124" t="s">
        <v>297</v>
      </c>
      <c r="G309" s="124" t="s">
        <v>12</v>
      </c>
      <c r="H309" s="125" t="s">
        <v>327</v>
      </c>
      <c r="I309" s="118"/>
      <c r="J309" s="159" t="n">
        <f aca="false">J310</f>
        <v>350</v>
      </c>
      <c r="K309" s="159" t="n">
        <f aca="false">K310</f>
        <v>0</v>
      </c>
      <c r="L309" s="159" t="n">
        <f aca="false">L310</f>
        <v>350</v>
      </c>
      <c r="M309" s="159" t="n">
        <f aca="false">M310</f>
        <v>350</v>
      </c>
      <c r="N309" s="159" t="n">
        <f aca="false">N310</f>
        <v>0</v>
      </c>
      <c r="O309" s="159" t="n">
        <f aca="false">O310</f>
        <v>0</v>
      </c>
      <c r="P309" s="159" t="n">
        <f aca="false">P310+P311</f>
        <v>350</v>
      </c>
      <c r="Q309" s="159" t="n">
        <f aca="false">Q310+Q311</f>
        <v>0</v>
      </c>
      <c r="R309" s="159" t="n">
        <f aca="false">R310+R311</f>
        <v>0</v>
      </c>
      <c r="S309" s="159" t="n">
        <f aca="false">S310+S311</f>
        <v>350</v>
      </c>
      <c r="T309" s="159" t="n">
        <f aca="false">T310+T311</f>
        <v>0</v>
      </c>
      <c r="U309" s="159" t="n">
        <f aca="false">U310+U311</f>
        <v>0</v>
      </c>
      <c r="V309" s="159" t="n">
        <f aca="false">V310+V311</f>
        <v>350</v>
      </c>
      <c r="W309" s="159" t="n">
        <f aca="false">W310+W311</f>
        <v>0</v>
      </c>
      <c r="X309" s="159" t="n">
        <f aca="false">X310+X311</f>
        <v>0</v>
      </c>
      <c r="Y309" s="159" t="n">
        <f aca="false">Y310</f>
        <v>350</v>
      </c>
      <c r="Z309" s="159" t="n">
        <f aca="false">Z310</f>
        <v>0</v>
      </c>
      <c r="AA309" s="159" t="n">
        <f aca="false">AA310</f>
        <v>350</v>
      </c>
      <c r="AB309" s="159" t="n">
        <f aca="false">AB310</f>
        <v>350</v>
      </c>
      <c r="AC309" s="159" t="n">
        <f aca="false">AC310</f>
        <v>0</v>
      </c>
      <c r="AD309" s="159" t="n">
        <f aca="false">AD310</f>
        <v>350</v>
      </c>
    </row>
    <row r="310" customFormat="false" ht="25.5" hidden="false" customHeight="false" outlineLevel="0" collapsed="false">
      <c r="A310" s="111" t="s">
        <v>98</v>
      </c>
      <c r="B310" s="152" t="s">
        <v>466</v>
      </c>
      <c r="C310" s="112" t="s">
        <v>39</v>
      </c>
      <c r="D310" s="113" t="s">
        <v>18</v>
      </c>
      <c r="E310" s="113" t="s">
        <v>14</v>
      </c>
      <c r="F310" s="124" t="s">
        <v>297</v>
      </c>
      <c r="G310" s="124" t="s">
        <v>12</v>
      </c>
      <c r="H310" s="125" t="s">
        <v>327</v>
      </c>
      <c r="I310" s="118" t="s">
        <v>108</v>
      </c>
      <c r="J310" s="159" t="n">
        <f aca="false">K310+L310</f>
        <v>350</v>
      </c>
      <c r="K310" s="159"/>
      <c r="L310" s="159" t="n">
        <v>350</v>
      </c>
      <c r="M310" s="159" t="n">
        <f aca="false">J310+N310+O310</f>
        <v>350</v>
      </c>
      <c r="N310" s="159"/>
      <c r="O310" s="159"/>
      <c r="P310" s="157" t="n">
        <f aca="false">M310+Q310+R310</f>
        <v>350</v>
      </c>
      <c r="Q310" s="159"/>
      <c r="R310" s="159"/>
      <c r="S310" s="157" t="n">
        <f aca="false">P310+T310+U310</f>
        <v>350</v>
      </c>
      <c r="T310" s="159"/>
      <c r="U310" s="159"/>
      <c r="V310" s="157" t="n">
        <f aca="false">S310+W310+X310</f>
        <v>350</v>
      </c>
      <c r="W310" s="159"/>
      <c r="X310" s="159"/>
      <c r="Y310" s="159" t="n">
        <f aca="false">Z310+AA310</f>
        <v>350</v>
      </c>
      <c r="Z310" s="159"/>
      <c r="AA310" s="159" t="n">
        <v>350</v>
      </c>
      <c r="AB310" s="159" t="n">
        <f aca="false">AC310+AD310</f>
        <v>350</v>
      </c>
      <c r="AC310" s="159"/>
      <c r="AD310" s="159" t="n">
        <v>350</v>
      </c>
    </row>
    <row r="311" customFormat="false" ht="12.75" hidden="true" customHeight="false" outlineLevel="0" collapsed="false">
      <c r="A311" s="111" t="s">
        <v>249</v>
      </c>
      <c r="B311" s="152" t="s">
        <v>466</v>
      </c>
      <c r="C311" s="112" t="s">
        <v>39</v>
      </c>
      <c r="D311" s="113" t="s">
        <v>18</v>
      </c>
      <c r="E311" s="113" t="s">
        <v>14</v>
      </c>
      <c r="F311" s="124" t="s">
        <v>297</v>
      </c>
      <c r="G311" s="124" t="s">
        <v>12</v>
      </c>
      <c r="H311" s="125" t="s">
        <v>327</v>
      </c>
      <c r="I311" s="118" t="s">
        <v>188</v>
      </c>
      <c r="J311" s="159"/>
      <c r="K311" s="159"/>
      <c r="L311" s="159"/>
      <c r="M311" s="159"/>
      <c r="N311" s="159"/>
      <c r="O311" s="159"/>
      <c r="P311" s="157"/>
      <c r="Q311" s="159"/>
      <c r="R311" s="159"/>
      <c r="S311" s="157" t="n">
        <f aca="false">P311+T311+U311</f>
        <v>0</v>
      </c>
      <c r="T311" s="159"/>
      <c r="U311" s="159"/>
      <c r="V311" s="157" t="n">
        <f aca="false">S311+W311+X311</f>
        <v>0</v>
      </c>
      <c r="W311" s="159"/>
      <c r="X311" s="159"/>
      <c r="Y311" s="159"/>
      <c r="Z311" s="159"/>
      <c r="AA311" s="159"/>
      <c r="AB311" s="159"/>
      <c r="AC311" s="159"/>
      <c r="AD311" s="159"/>
    </row>
    <row r="312" customFormat="false" ht="25.5" hidden="true" customHeight="false" outlineLevel="0" collapsed="false">
      <c r="A312" s="111" t="s">
        <v>379</v>
      </c>
      <c r="B312" s="152" t="s">
        <v>466</v>
      </c>
      <c r="C312" s="112" t="s">
        <v>39</v>
      </c>
      <c r="D312" s="113" t="s">
        <v>18</v>
      </c>
      <c r="E312" s="113" t="s">
        <v>14</v>
      </c>
      <c r="F312" s="124" t="s">
        <v>380</v>
      </c>
      <c r="G312" s="124" t="s">
        <v>30</v>
      </c>
      <c r="H312" s="125"/>
      <c r="I312" s="118"/>
      <c r="J312" s="159" t="n">
        <f aca="false">J314</f>
        <v>0</v>
      </c>
      <c r="K312" s="159" t="n">
        <f aca="false">K314</f>
        <v>0</v>
      </c>
      <c r="L312" s="159" t="n">
        <f aca="false">L314</f>
        <v>0</v>
      </c>
      <c r="M312" s="159" t="n">
        <f aca="false">M314</f>
        <v>0</v>
      </c>
      <c r="N312" s="159" t="n">
        <f aca="false">N314</f>
        <v>0</v>
      </c>
      <c r="O312" s="159" t="n">
        <f aca="false">O314</f>
        <v>0</v>
      </c>
      <c r="P312" s="159" t="n">
        <f aca="false">P314</f>
        <v>0</v>
      </c>
      <c r="Q312" s="159" t="n">
        <f aca="false">Q314</f>
        <v>0</v>
      </c>
      <c r="R312" s="159" t="n">
        <f aca="false">R314</f>
        <v>0</v>
      </c>
      <c r="S312" s="159" t="n">
        <f aca="false">S314</f>
        <v>0</v>
      </c>
      <c r="T312" s="159" t="n">
        <f aca="false">T314</f>
        <v>0</v>
      </c>
      <c r="U312" s="159" t="n">
        <f aca="false">U314</f>
        <v>0</v>
      </c>
      <c r="V312" s="159" t="n">
        <f aca="false">V314</f>
        <v>0</v>
      </c>
      <c r="W312" s="159" t="n">
        <f aca="false">W314</f>
        <v>0</v>
      </c>
      <c r="X312" s="159" t="n">
        <f aca="false">X314</f>
        <v>0</v>
      </c>
      <c r="Y312" s="159" t="n">
        <f aca="false">Y314</f>
        <v>0</v>
      </c>
      <c r="Z312" s="159" t="n">
        <f aca="false">Z314</f>
        <v>0</v>
      </c>
      <c r="AA312" s="159" t="n">
        <f aca="false">AA314</f>
        <v>0</v>
      </c>
      <c r="AB312" s="159" t="n">
        <f aca="false">AB314</f>
        <v>0</v>
      </c>
      <c r="AC312" s="159" t="n">
        <f aca="false">AC314</f>
        <v>0</v>
      </c>
      <c r="AD312" s="159" t="n">
        <f aca="false">AD314</f>
        <v>0</v>
      </c>
    </row>
    <row r="313" customFormat="false" ht="25.5" hidden="true" customHeight="false" outlineLevel="0" collapsed="false">
      <c r="A313" s="111" t="s">
        <v>381</v>
      </c>
      <c r="B313" s="152" t="s">
        <v>466</v>
      </c>
      <c r="C313" s="112" t="s">
        <v>39</v>
      </c>
      <c r="D313" s="113" t="s">
        <v>18</v>
      </c>
      <c r="E313" s="113" t="s">
        <v>14</v>
      </c>
      <c r="F313" s="124" t="s">
        <v>380</v>
      </c>
      <c r="G313" s="172" t="s">
        <v>14</v>
      </c>
      <c r="H313" s="117"/>
      <c r="I313" s="118"/>
      <c r="J313" s="159" t="n">
        <f aca="false">J314</f>
        <v>0</v>
      </c>
      <c r="K313" s="159" t="n">
        <f aca="false">K314</f>
        <v>0</v>
      </c>
      <c r="L313" s="159" t="n">
        <f aca="false">L314</f>
        <v>0</v>
      </c>
      <c r="M313" s="159" t="n">
        <f aca="false">M314</f>
        <v>0</v>
      </c>
      <c r="N313" s="159" t="n">
        <f aca="false">N314</f>
        <v>0</v>
      </c>
      <c r="O313" s="159" t="n">
        <f aca="false">O314</f>
        <v>0</v>
      </c>
      <c r="P313" s="159" t="n">
        <f aca="false">P314</f>
        <v>0</v>
      </c>
      <c r="Q313" s="159" t="n">
        <f aca="false">Q314</f>
        <v>0</v>
      </c>
      <c r="R313" s="159" t="n">
        <f aca="false">R314</f>
        <v>0</v>
      </c>
      <c r="S313" s="159" t="n">
        <f aca="false">S314</f>
        <v>0</v>
      </c>
      <c r="T313" s="159" t="n">
        <f aca="false">T314</f>
        <v>0</v>
      </c>
      <c r="U313" s="159" t="n">
        <f aca="false">U314</f>
        <v>0</v>
      </c>
      <c r="V313" s="159" t="n">
        <f aca="false">V314</f>
        <v>0</v>
      </c>
      <c r="W313" s="159" t="n">
        <f aca="false">W314</f>
        <v>0</v>
      </c>
      <c r="X313" s="159" t="n">
        <f aca="false">X314</f>
        <v>0</v>
      </c>
      <c r="Y313" s="159" t="n">
        <f aca="false">Y314</f>
        <v>0</v>
      </c>
      <c r="Z313" s="159" t="n">
        <f aca="false">Z314</f>
        <v>0</v>
      </c>
      <c r="AA313" s="159" t="n">
        <f aca="false">AA314</f>
        <v>0</v>
      </c>
      <c r="AB313" s="159" t="n">
        <f aca="false">AB314</f>
        <v>0</v>
      </c>
      <c r="AC313" s="159" t="n">
        <f aca="false">AC314</f>
        <v>0</v>
      </c>
      <c r="AD313" s="159" t="n">
        <f aca="false">AD314</f>
        <v>0</v>
      </c>
    </row>
    <row r="314" customFormat="false" ht="51" hidden="true" customHeight="false" outlineLevel="0" collapsed="false">
      <c r="A314" s="111" t="s">
        <v>344</v>
      </c>
      <c r="B314" s="152" t="s">
        <v>466</v>
      </c>
      <c r="C314" s="112" t="s">
        <v>39</v>
      </c>
      <c r="D314" s="113" t="s">
        <v>18</v>
      </c>
      <c r="E314" s="113" t="s">
        <v>14</v>
      </c>
      <c r="F314" s="124" t="s">
        <v>380</v>
      </c>
      <c r="G314" s="124" t="s">
        <v>14</v>
      </c>
      <c r="H314" s="125" t="s">
        <v>382</v>
      </c>
      <c r="I314" s="118"/>
      <c r="J314" s="159" t="n">
        <f aca="false">J315+J316+J317</f>
        <v>0</v>
      </c>
      <c r="K314" s="159" t="n">
        <f aca="false">K315+K316+K317</f>
        <v>0</v>
      </c>
      <c r="L314" s="159" t="n">
        <f aca="false">L315+L316+L317</f>
        <v>0</v>
      </c>
      <c r="M314" s="159" t="n">
        <f aca="false">M315+M316+M317</f>
        <v>0</v>
      </c>
      <c r="N314" s="159" t="n">
        <f aca="false">N315+N316+N317</f>
        <v>0</v>
      </c>
      <c r="O314" s="159" t="n">
        <f aca="false">O315+O316+O317</f>
        <v>0</v>
      </c>
      <c r="P314" s="159" t="n">
        <f aca="false">P315+P316+P317</f>
        <v>0</v>
      </c>
      <c r="Q314" s="159" t="n">
        <f aca="false">Q315+Q316+Q317</f>
        <v>0</v>
      </c>
      <c r="R314" s="159" t="n">
        <f aca="false">R315+R316+R317</f>
        <v>0</v>
      </c>
      <c r="S314" s="159" t="n">
        <f aca="false">S315+S316+S317</f>
        <v>0</v>
      </c>
      <c r="T314" s="159" t="n">
        <f aca="false">T315+T316+T317</f>
        <v>0</v>
      </c>
      <c r="U314" s="159" t="n">
        <f aca="false">U315+U316+U317</f>
        <v>0</v>
      </c>
      <c r="V314" s="159" t="n">
        <f aca="false">V315+V316+V317</f>
        <v>0</v>
      </c>
      <c r="W314" s="159" t="n">
        <f aca="false">W315+W316+W317</f>
        <v>0</v>
      </c>
      <c r="X314" s="159" t="n">
        <f aca="false">X315+X316+X317</f>
        <v>0</v>
      </c>
      <c r="Y314" s="159" t="n">
        <f aca="false">Y315+Y316+Y317</f>
        <v>0</v>
      </c>
      <c r="Z314" s="159" t="n">
        <f aca="false">Z315+Z316+Z317</f>
        <v>0</v>
      </c>
      <c r="AA314" s="159" t="n">
        <f aca="false">AA315+AA316+AA317</f>
        <v>0</v>
      </c>
      <c r="AB314" s="159" t="n">
        <f aca="false">AB315+AB316+AB317</f>
        <v>0</v>
      </c>
      <c r="AC314" s="159" t="n">
        <f aca="false">AC315+AC316+AC317</f>
        <v>0</v>
      </c>
      <c r="AD314" s="159" t="n">
        <f aca="false">AD315+AD316+AD317</f>
        <v>0</v>
      </c>
    </row>
    <row r="315" customFormat="false" ht="12.75" hidden="true" customHeight="false" outlineLevel="0" collapsed="false">
      <c r="A315" s="111" t="s">
        <v>147</v>
      </c>
      <c r="B315" s="152" t="s">
        <v>466</v>
      </c>
      <c r="C315" s="112" t="s">
        <v>39</v>
      </c>
      <c r="D315" s="113" t="s">
        <v>18</v>
      </c>
      <c r="E315" s="114" t="s">
        <v>14</v>
      </c>
      <c r="F315" s="116" t="s">
        <v>380</v>
      </c>
      <c r="G315" s="124" t="s">
        <v>14</v>
      </c>
      <c r="H315" s="117" t="s">
        <v>382</v>
      </c>
      <c r="I315" s="118" t="s">
        <v>148</v>
      </c>
      <c r="J315" s="159" t="n">
        <f aca="false">K315+L315</f>
        <v>0</v>
      </c>
      <c r="K315" s="162"/>
      <c r="L315" s="162"/>
      <c r="M315" s="159" t="n">
        <f aca="false">N315+O315+J315</f>
        <v>0</v>
      </c>
      <c r="N315" s="159"/>
      <c r="O315" s="159"/>
      <c r="P315" s="157" t="n">
        <f aca="false">M315+Q315+R315</f>
        <v>0</v>
      </c>
      <c r="Q315" s="159"/>
      <c r="R315" s="159"/>
      <c r="S315" s="157" t="n">
        <f aca="false">P315+T315+U315</f>
        <v>0</v>
      </c>
      <c r="T315" s="159"/>
      <c r="U315" s="159"/>
      <c r="V315" s="157" t="n">
        <f aca="false">S315+W315+X315</f>
        <v>0</v>
      </c>
      <c r="W315" s="159"/>
      <c r="X315" s="159"/>
      <c r="Y315" s="159" t="n">
        <f aca="false">Z315+AA315</f>
        <v>0</v>
      </c>
      <c r="Z315" s="162"/>
      <c r="AA315" s="162"/>
      <c r="AB315" s="159" t="n">
        <f aca="false">AC315+AD315</f>
        <v>0</v>
      </c>
      <c r="AC315" s="162"/>
      <c r="AD315" s="162"/>
    </row>
    <row r="316" customFormat="false" ht="25.5" hidden="true" customHeight="false" outlineLevel="0" collapsed="false">
      <c r="A316" s="111" t="s">
        <v>98</v>
      </c>
      <c r="B316" s="152" t="s">
        <v>466</v>
      </c>
      <c r="C316" s="112" t="s">
        <v>39</v>
      </c>
      <c r="D316" s="113" t="s">
        <v>18</v>
      </c>
      <c r="E316" s="113" t="s">
        <v>14</v>
      </c>
      <c r="F316" s="124" t="s">
        <v>380</v>
      </c>
      <c r="G316" s="124" t="s">
        <v>14</v>
      </c>
      <c r="H316" s="125" t="s">
        <v>382</v>
      </c>
      <c r="I316" s="118" t="s">
        <v>108</v>
      </c>
      <c r="J316" s="159" t="n">
        <f aca="false">K316+L316</f>
        <v>0</v>
      </c>
      <c r="K316" s="162"/>
      <c r="L316" s="162"/>
      <c r="M316" s="159" t="n">
        <f aca="false">N316+O316+J316</f>
        <v>0</v>
      </c>
      <c r="N316" s="159"/>
      <c r="O316" s="159"/>
      <c r="P316" s="157" t="n">
        <f aca="false">M316+Q316+R316</f>
        <v>0</v>
      </c>
      <c r="Q316" s="159"/>
      <c r="R316" s="159"/>
      <c r="S316" s="157" t="n">
        <f aca="false">P316+T316+U316</f>
        <v>0</v>
      </c>
      <c r="T316" s="159"/>
      <c r="U316" s="159"/>
      <c r="V316" s="157" t="n">
        <f aca="false">S316+W316+X316</f>
        <v>0</v>
      </c>
      <c r="W316" s="159"/>
      <c r="X316" s="159"/>
      <c r="Y316" s="159" t="n">
        <f aca="false">Z316+AA316</f>
        <v>0</v>
      </c>
      <c r="Z316" s="162"/>
      <c r="AA316" s="162"/>
      <c r="AB316" s="159" t="n">
        <f aca="false">AC316+AD316</f>
        <v>0</v>
      </c>
      <c r="AC316" s="162"/>
      <c r="AD316" s="162"/>
    </row>
    <row r="317" customFormat="false" ht="12.75" hidden="true" customHeight="false" outlineLevel="0" collapsed="false">
      <c r="A317" s="111" t="s">
        <v>100</v>
      </c>
      <c r="B317" s="152" t="s">
        <v>466</v>
      </c>
      <c r="C317" s="112" t="s">
        <v>39</v>
      </c>
      <c r="D317" s="113" t="s">
        <v>18</v>
      </c>
      <c r="E317" s="114" t="s">
        <v>14</v>
      </c>
      <c r="F317" s="116" t="s">
        <v>380</v>
      </c>
      <c r="G317" s="124" t="s">
        <v>14</v>
      </c>
      <c r="H317" s="117" t="s">
        <v>382</v>
      </c>
      <c r="I317" s="118" t="s">
        <v>109</v>
      </c>
      <c r="J317" s="159" t="n">
        <f aca="false">K317+L317</f>
        <v>0</v>
      </c>
      <c r="K317" s="162"/>
      <c r="L317" s="162"/>
      <c r="M317" s="159" t="n">
        <f aca="false">N317+O317+J317</f>
        <v>0</v>
      </c>
      <c r="N317" s="159"/>
      <c r="O317" s="159"/>
      <c r="P317" s="157" t="n">
        <f aca="false">M317+Q317+R317</f>
        <v>0</v>
      </c>
      <c r="Q317" s="159"/>
      <c r="R317" s="159"/>
      <c r="S317" s="157" t="n">
        <f aca="false">P317+T317+U317</f>
        <v>0</v>
      </c>
      <c r="T317" s="159"/>
      <c r="U317" s="159"/>
      <c r="V317" s="157" t="n">
        <f aca="false">S317+W317+X317</f>
        <v>0</v>
      </c>
      <c r="W317" s="159"/>
      <c r="X317" s="159"/>
      <c r="Y317" s="159" t="n">
        <f aca="false">Z317+AA317</f>
        <v>0</v>
      </c>
      <c r="Z317" s="162"/>
      <c r="AA317" s="162"/>
      <c r="AB317" s="159" t="n">
        <f aca="false">AC317+AD317</f>
        <v>0</v>
      </c>
      <c r="AC317" s="162"/>
      <c r="AD317" s="162"/>
    </row>
    <row r="318" customFormat="false" ht="25.5" hidden="false" customHeight="false" outlineLevel="0" collapsed="false">
      <c r="A318" s="174" t="s">
        <v>383</v>
      </c>
      <c r="B318" s="152" t="s">
        <v>466</v>
      </c>
      <c r="C318" s="112" t="s">
        <v>39</v>
      </c>
      <c r="D318" s="113" t="s">
        <v>18</v>
      </c>
      <c r="E318" s="113" t="s">
        <v>14</v>
      </c>
      <c r="F318" s="124" t="s">
        <v>278</v>
      </c>
      <c r="G318" s="124" t="s">
        <v>30</v>
      </c>
      <c r="H318" s="125" t="s">
        <v>186</v>
      </c>
      <c r="I318" s="118"/>
      <c r="J318" s="159" t="n">
        <f aca="false">J320+J319</f>
        <v>5580</v>
      </c>
      <c r="K318" s="159" t="n">
        <f aca="false">K320+K319</f>
        <v>0</v>
      </c>
      <c r="L318" s="159" t="n">
        <f aca="false">L320+L319</f>
        <v>5580</v>
      </c>
      <c r="M318" s="159" t="n">
        <f aca="false">M320+M319</f>
        <v>5580</v>
      </c>
      <c r="N318" s="159" t="n">
        <f aca="false">N320+N319</f>
        <v>0</v>
      </c>
      <c r="O318" s="159" t="n">
        <f aca="false">O320+O319</f>
        <v>0</v>
      </c>
      <c r="P318" s="159" t="n">
        <f aca="false">P320+P319</f>
        <v>5580</v>
      </c>
      <c r="Q318" s="159" t="n">
        <f aca="false">Q320+Q319</f>
        <v>0</v>
      </c>
      <c r="R318" s="159" t="n">
        <f aca="false">R320+R319</f>
        <v>0</v>
      </c>
      <c r="S318" s="159" t="n">
        <f aca="false">S320+S319</f>
        <v>5580</v>
      </c>
      <c r="T318" s="159" t="n">
        <f aca="false">T320+T319</f>
        <v>0</v>
      </c>
      <c r="U318" s="159" t="n">
        <f aca="false">U320+U319</f>
        <v>0</v>
      </c>
      <c r="V318" s="159" t="n">
        <f aca="false">V320+V319</f>
        <v>5580</v>
      </c>
      <c r="W318" s="159" t="n">
        <f aca="false">W320+W319</f>
        <v>0</v>
      </c>
      <c r="X318" s="159" t="n">
        <f aca="false">X320+X319</f>
        <v>0</v>
      </c>
      <c r="Y318" s="159" t="n">
        <f aca="false">Y320+Y319</f>
        <v>0</v>
      </c>
      <c r="Z318" s="159" t="n">
        <f aca="false">Z320+Z319</f>
        <v>0</v>
      </c>
      <c r="AA318" s="159" t="n">
        <f aca="false">AA320+AA319</f>
        <v>0</v>
      </c>
      <c r="AB318" s="159" t="n">
        <f aca="false">AB320+AB319</f>
        <v>0</v>
      </c>
      <c r="AC318" s="159" t="n">
        <f aca="false">AC320+AC319</f>
        <v>0</v>
      </c>
      <c r="AD318" s="159" t="n">
        <f aca="false">AD320+AD319</f>
        <v>0</v>
      </c>
    </row>
    <row r="319" customFormat="false" ht="12.75" hidden="false" customHeight="false" outlineLevel="0" collapsed="false">
      <c r="A319" s="111" t="s">
        <v>507</v>
      </c>
      <c r="B319" s="152" t="s">
        <v>466</v>
      </c>
      <c r="C319" s="112" t="s">
        <v>39</v>
      </c>
      <c r="D319" s="113" t="s">
        <v>18</v>
      </c>
      <c r="E319" s="113" t="s">
        <v>14</v>
      </c>
      <c r="F319" s="124" t="s">
        <v>278</v>
      </c>
      <c r="G319" s="124" t="s">
        <v>30</v>
      </c>
      <c r="H319" s="125" t="s">
        <v>186</v>
      </c>
      <c r="I319" s="118" t="s">
        <v>255</v>
      </c>
      <c r="J319" s="159" t="n">
        <f aca="false">K319+L319</f>
        <v>5000</v>
      </c>
      <c r="K319" s="159"/>
      <c r="L319" s="159" t="n">
        <v>5000</v>
      </c>
      <c r="M319" s="159" t="n">
        <f aca="false">N319+O319+J319</f>
        <v>5000</v>
      </c>
      <c r="N319" s="159"/>
      <c r="O319" s="159"/>
      <c r="P319" s="157" t="n">
        <f aca="false">M319+Q319+R319</f>
        <v>5000</v>
      </c>
      <c r="Q319" s="159"/>
      <c r="R319" s="159"/>
      <c r="S319" s="157" t="n">
        <f aca="false">P319+T319+U319</f>
        <v>5000</v>
      </c>
      <c r="T319" s="159"/>
      <c r="U319" s="159"/>
      <c r="V319" s="157" t="n">
        <f aca="false">S319+W319+X319</f>
        <v>5000</v>
      </c>
      <c r="W319" s="159"/>
      <c r="X319" s="159"/>
      <c r="Y319" s="159"/>
      <c r="Z319" s="159"/>
      <c r="AA319" s="159"/>
      <c r="AB319" s="159"/>
      <c r="AC319" s="159"/>
      <c r="AD319" s="159"/>
    </row>
    <row r="320" customFormat="false" ht="12.75" hidden="false" customHeight="false" outlineLevel="0" collapsed="false">
      <c r="A320" s="111" t="s">
        <v>249</v>
      </c>
      <c r="B320" s="152" t="s">
        <v>466</v>
      </c>
      <c r="C320" s="112" t="s">
        <v>39</v>
      </c>
      <c r="D320" s="113" t="s">
        <v>18</v>
      </c>
      <c r="E320" s="114" t="s">
        <v>14</v>
      </c>
      <c r="F320" s="116" t="s">
        <v>278</v>
      </c>
      <c r="G320" s="124" t="s">
        <v>30</v>
      </c>
      <c r="H320" s="117" t="s">
        <v>186</v>
      </c>
      <c r="I320" s="118" t="s">
        <v>188</v>
      </c>
      <c r="J320" s="159" t="n">
        <f aca="false">K320+L320</f>
        <v>580</v>
      </c>
      <c r="K320" s="159"/>
      <c r="L320" s="159" t="n">
        <f aca="false">330+100+150</f>
        <v>580</v>
      </c>
      <c r="M320" s="159" t="n">
        <f aca="false">N320+O320+J320</f>
        <v>580</v>
      </c>
      <c r="N320" s="159"/>
      <c r="O320" s="159"/>
      <c r="P320" s="157" t="n">
        <f aca="false">M320+Q320+R320</f>
        <v>580</v>
      </c>
      <c r="Q320" s="159"/>
      <c r="R320" s="159"/>
      <c r="S320" s="157" t="n">
        <f aca="false">P320+T320+U320</f>
        <v>580</v>
      </c>
      <c r="T320" s="159"/>
      <c r="U320" s="159"/>
      <c r="V320" s="157" t="n">
        <f aca="false">S320+W320+X320</f>
        <v>580</v>
      </c>
      <c r="W320" s="159"/>
      <c r="X320" s="159"/>
      <c r="Y320" s="159" t="n">
        <f aca="false">Z320+AA320</f>
        <v>0</v>
      </c>
      <c r="Z320" s="159"/>
      <c r="AA320" s="159"/>
      <c r="AB320" s="159" t="n">
        <f aca="false">AC320+AD320</f>
        <v>0</v>
      </c>
      <c r="AC320" s="159"/>
      <c r="AD320" s="159"/>
    </row>
    <row r="321" customFormat="false" ht="12.75" hidden="false" customHeight="false" outlineLevel="0" collapsed="false">
      <c r="A321" s="111" t="s">
        <v>384</v>
      </c>
      <c r="B321" s="152" t="s">
        <v>466</v>
      </c>
      <c r="C321" s="112" t="s">
        <v>32</v>
      </c>
      <c r="D321" s="113" t="s">
        <v>30</v>
      </c>
      <c r="E321" s="113"/>
      <c r="F321" s="124"/>
      <c r="G321" s="124"/>
      <c r="H321" s="125"/>
      <c r="I321" s="118"/>
      <c r="J321" s="159" t="n">
        <f aca="false">J326+J322</f>
        <v>101.9</v>
      </c>
      <c r="K321" s="159" t="n">
        <f aca="false">K326+K322</f>
        <v>77.9</v>
      </c>
      <c r="L321" s="159" t="n">
        <f aca="false">L326+L322</f>
        <v>24</v>
      </c>
      <c r="M321" s="159" t="n">
        <f aca="false">M326+M322</f>
        <v>101.9</v>
      </c>
      <c r="N321" s="159" t="n">
        <f aca="false">N326+N322</f>
        <v>0</v>
      </c>
      <c r="O321" s="159" t="n">
        <f aca="false">O326+O322</f>
        <v>0</v>
      </c>
      <c r="P321" s="159" t="n">
        <f aca="false">P326+P322</f>
        <v>101.9</v>
      </c>
      <c r="Q321" s="159" t="n">
        <f aca="false">Q326+Q322</f>
        <v>0</v>
      </c>
      <c r="R321" s="159" t="n">
        <f aca="false">R326+R322</f>
        <v>0</v>
      </c>
      <c r="S321" s="159" t="n">
        <f aca="false">S326+S322</f>
        <v>101.9</v>
      </c>
      <c r="T321" s="159" t="n">
        <f aca="false">T326+T322</f>
        <v>0</v>
      </c>
      <c r="U321" s="159" t="n">
        <f aca="false">U326+U322</f>
        <v>0</v>
      </c>
      <c r="V321" s="159" t="n">
        <f aca="false">V326+V322</f>
        <v>101.9</v>
      </c>
      <c r="W321" s="159" t="n">
        <f aca="false">W326+W322</f>
        <v>0</v>
      </c>
      <c r="X321" s="159" t="n">
        <f aca="false">X326+X322</f>
        <v>0</v>
      </c>
      <c r="Y321" s="159" t="n">
        <f aca="false">Y326+Y322</f>
        <v>77.9</v>
      </c>
      <c r="Z321" s="159" t="n">
        <f aca="false">Z326+Z322</f>
        <v>77.9</v>
      </c>
      <c r="AA321" s="159" t="n">
        <f aca="false">AA326+AA322</f>
        <v>0</v>
      </c>
      <c r="AB321" s="159" t="n">
        <f aca="false">AB326+AB322</f>
        <v>77.9</v>
      </c>
      <c r="AC321" s="159" t="n">
        <f aca="false">AC326+AC322</f>
        <v>77.9</v>
      </c>
      <c r="AD321" s="159" t="n">
        <f aca="false">AD326+AD322</f>
        <v>0</v>
      </c>
    </row>
    <row r="322" customFormat="false" ht="12.75" hidden="false" customHeight="false" outlineLevel="0" collapsed="false">
      <c r="A322" s="111" t="s">
        <v>59</v>
      </c>
      <c r="B322" s="152" t="s">
        <v>466</v>
      </c>
      <c r="C322" s="112" t="s">
        <v>32</v>
      </c>
      <c r="D322" s="113" t="s">
        <v>24</v>
      </c>
      <c r="E322" s="113"/>
      <c r="F322" s="124"/>
      <c r="G322" s="124"/>
      <c r="H322" s="125"/>
      <c r="I322" s="118"/>
      <c r="J322" s="159" t="n">
        <f aca="false">J324</f>
        <v>77.9</v>
      </c>
      <c r="K322" s="159" t="n">
        <f aca="false">K324</f>
        <v>77.9</v>
      </c>
      <c r="L322" s="159" t="n">
        <f aca="false">L324</f>
        <v>0</v>
      </c>
      <c r="M322" s="159" t="n">
        <f aca="false">M324</f>
        <v>77.9</v>
      </c>
      <c r="N322" s="159" t="n">
        <f aca="false">N324</f>
        <v>0</v>
      </c>
      <c r="O322" s="159" t="n">
        <f aca="false">O324</f>
        <v>0</v>
      </c>
      <c r="P322" s="159" t="n">
        <f aca="false">P324</f>
        <v>77.9</v>
      </c>
      <c r="Q322" s="159" t="n">
        <f aca="false">Q324</f>
        <v>0</v>
      </c>
      <c r="R322" s="159" t="n">
        <f aca="false">R324</f>
        <v>0</v>
      </c>
      <c r="S322" s="159" t="n">
        <f aca="false">S324</f>
        <v>77.9</v>
      </c>
      <c r="T322" s="159" t="n">
        <f aca="false">T324</f>
        <v>0</v>
      </c>
      <c r="U322" s="159" t="n">
        <f aca="false">U324</f>
        <v>0</v>
      </c>
      <c r="V322" s="159" t="n">
        <f aca="false">V324</f>
        <v>77.9</v>
      </c>
      <c r="W322" s="159" t="n">
        <f aca="false">W324</f>
        <v>0</v>
      </c>
      <c r="X322" s="159" t="n">
        <f aca="false">X324</f>
        <v>0</v>
      </c>
      <c r="Y322" s="159" t="n">
        <f aca="false">Y324</f>
        <v>77.9</v>
      </c>
      <c r="Z322" s="159" t="n">
        <f aca="false">Z324</f>
        <v>77.9</v>
      </c>
      <c r="AA322" s="159" t="n">
        <f aca="false">AA324</f>
        <v>0</v>
      </c>
      <c r="AB322" s="159" t="n">
        <f aca="false">AB324</f>
        <v>77.9</v>
      </c>
      <c r="AC322" s="159" t="n">
        <f aca="false">AC324</f>
        <v>77.9</v>
      </c>
      <c r="AD322" s="159" t="n">
        <f aca="false">AD324</f>
        <v>0</v>
      </c>
    </row>
    <row r="323" customFormat="false" ht="12.75" hidden="true" customHeight="false" outlineLevel="0" collapsed="false">
      <c r="A323" s="111" t="s">
        <v>508</v>
      </c>
      <c r="B323" s="152" t="s">
        <v>466</v>
      </c>
      <c r="C323" s="112" t="s">
        <v>32</v>
      </c>
      <c r="D323" s="113" t="s">
        <v>24</v>
      </c>
      <c r="E323" s="113" t="s">
        <v>170</v>
      </c>
      <c r="F323" s="124"/>
      <c r="G323" s="124" t="s">
        <v>30</v>
      </c>
      <c r="H323" s="125"/>
      <c r="I323" s="118"/>
      <c r="J323" s="159"/>
      <c r="K323" s="159"/>
      <c r="L323" s="159"/>
      <c r="M323" s="159"/>
      <c r="N323" s="159"/>
      <c r="O323" s="159"/>
      <c r="P323" s="157" t="n">
        <f aca="false">J323+Q323+R323</f>
        <v>0</v>
      </c>
      <c r="Q323" s="159"/>
      <c r="R323" s="159"/>
      <c r="S323" s="157" t="n">
        <f aca="false">M323+T323+U323</f>
        <v>0</v>
      </c>
      <c r="T323" s="159"/>
      <c r="U323" s="159"/>
      <c r="V323" s="157" t="n">
        <f aca="false">Q323+W323+X323</f>
        <v>0</v>
      </c>
      <c r="W323" s="159"/>
      <c r="X323" s="159"/>
      <c r="Y323" s="159"/>
      <c r="Z323" s="159"/>
      <c r="AA323" s="159"/>
      <c r="AB323" s="159"/>
      <c r="AC323" s="159"/>
      <c r="AD323" s="159"/>
    </row>
    <row r="324" customFormat="false" ht="49.5" hidden="false" customHeight="true" outlineLevel="0" collapsed="false">
      <c r="A324" s="111" t="s">
        <v>385</v>
      </c>
      <c r="B324" s="152" t="s">
        <v>466</v>
      </c>
      <c r="C324" s="112" t="s">
        <v>32</v>
      </c>
      <c r="D324" s="113" t="s">
        <v>24</v>
      </c>
      <c r="E324" s="113" t="s">
        <v>170</v>
      </c>
      <c r="F324" s="124" t="s">
        <v>92</v>
      </c>
      <c r="G324" s="124" t="s">
        <v>30</v>
      </c>
      <c r="H324" s="125" t="s">
        <v>386</v>
      </c>
      <c r="I324" s="118"/>
      <c r="J324" s="159" t="n">
        <f aca="false">J325</f>
        <v>77.9</v>
      </c>
      <c r="K324" s="159" t="n">
        <f aca="false">K325</f>
        <v>77.9</v>
      </c>
      <c r="L324" s="159" t="n">
        <f aca="false">L325</f>
        <v>0</v>
      </c>
      <c r="M324" s="159" t="n">
        <f aca="false">M325</f>
        <v>77.9</v>
      </c>
      <c r="N324" s="159" t="n">
        <f aca="false">N325</f>
        <v>0</v>
      </c>
      <c r="O324" s="159" t="n">
        <f aca="false">O325</f>
        <v>0</v>
      </c>
      <c r="P324" s="159" t="n">
        <f aca="false">P325</f>
        <v>77.9</v>
      </c>
      <c r="Q324" s="159" t="n">
        <f aca="false">Q325</f>
        <v>0</v>
      </c>
      <c r="R324" s="159" t="n">
        <f aca="false">R325</f>
        <v>0</v>
      </c>
      <c r="S324" s="159" t="n">
        <f aca="false">S325</f>
        <v>77.9</v>
      </c>
      <c r="T324" s="159" t="n">
        <f aca="false">T325</f>
        <v>0</v>
      </c>
      <c r="U324" s="159" t="n">
        <f aca="false">U325</f>
        <v>0</v>
      </c>
      <c r="V324" s="159" t="n">
        <f aca="false">V325</f>
        <v>77.9</v>
      </c>
      <c r="W324" s="159" t="n">
        <f aca="false">W325</f>
        <v>0</v>
      </c>
      <c r="X324" s="159" t="n">
        <f aca="false">X325</f>
        <v>0</v>
      </c>
      <c r="Y324" s="159" t="n">
        <f aca="false">Y325</f>
        <v>77.9</v>
      </c>
      <c r="Z324" s="159" t="n">
        <f aca="false">Z325</f>
        <v>77.9</v>
      </c>
      <c r="AA324" s="159" t="n">
        <f aca="false">AA325</f>
        <v>0</v>
      </c>
      <c r="AB324" s="159" t="n">
        <f aca="false">AB325</f>
        <v>77.9</v>
      </c>
      <c r="AC324" s="159" t="n">
        <f aca="false">AC325</f>
        <v>77.9</v>
      </c>
      <c r="AD324" s="159" t="n">
        <f aca="false">AD325</f>
        <v>0</v>
      </c>
    </row>
    <row r="325" customFormat="false" ht="25.5" hidden="false" customHeight="false" outlineLevel="0" collapsed="false">
      <c r="A325" s="111" t="s">
        <v>98</v>
      </c>
      <c r="B325" s="152" t="s">
        <v>466</v>
      </c>
      <c r="C325" s="112" t="s">
        <v>32</v>
      </c>
      <c r="D325" s="113" t="s">
        <v>24</v>
      </c>
      <c r="E325" s="113" t="s">
        <v>170</v>
      </c>
      <c r="F325" s="124" t="s">
        <v>92</v>
      </c>
      <c r="G325" s="124" t="s">
        <v>30</v>
      </c>
      <c r="H325" s="125" t="s">
        <v>386</v>
      </c>
      <c r="I325" s="118" t="s">
        <v>108</v>
      </c>
      <c r="J325" s="159" t="n">
        <f aca="false">K325+L325</f>
        <v>77.9</v>
      </c>
      <c r="K325" s="159" t="n">
        <v>77.9</v>
      </c>
      <c r="L325" s="159"/>
      <c r="M325" s="159" t="n">
        <f aca="false">N325+O325+J325</f>
        <v>77.9</v>
      </c>
      <c r="N325" s="159"/>
      <c r="O325" s="159"/>
      <c r="P325" s="157" t="n">
        <f aca="false">J325+Q325+R325</f>
        <v>77.9</v>
      </c>
      <c r="Q325" s="159"/>
      <c r="R325" s="159"/>
      <c r="S325" s="157" t="n">
        <f aca="false">P325+T325+U325</f>
        <v>77.9</v>
      </c>
      <c r="T325" s="159"/>
      <c r="U325" s="159"/>
      <c r="V325" s="157" t="n">
        <f aca="false">S325+W325+X325</f>
        <v>77.9</v>
      </c>
      <c r="W325" s="159"/>
      <c r="X325" s="159"/>
      <c r="Y325" s="159" t="n">
        <f aca="false">Z325+AA325</f>
        <v>77.9</v>
      </c>
      <c r="Z325" s="159" t="n">
        <v>77.9</v>
      </c>
      <c r="AA325" s="159"/>
      <c r="AB325" s="159" t="n">
        <f aca="false">AC325+AD325</f>
        <v>77.9</v>
      </c>
      <c r="AC325" s="159" t="n">
        <v>77.9</v>
      </c>
      <c r="AD325" s="159"/>
    </row>
    <row r="326" customFormat="false" ht="12.75" hidden="false" customHeight="false" outlineLevel="0" collapsed="false">
      <c r="A326" s="111" t="s">
        <v>60</v>
      </c>
      <c r="B326" s="152" t="s">
        <v>466</v>
      </c>
      <c r="C326" s="112" t="s">
        <v>32</v>
      </c>
      <c r="D326" s="113" t="s">
        <v>32</v>
      </c>
      <c r="E326" s="113"/>
      <c r="F326" s="124"/>
      <c r="G326" s="124" t="s">
        <v>30</v>
      </c>
      <c r="H326" s="125"/>
      <c r="I326" s="118"/>
      <c r="J326" s="159" t="n">
        <f aca="false">J327</f>
        <v>24</v>
      </c>
      <c r="K326" s="159" t="n">
        <f aca="false">K327</f>
        <v>0</v>
      </c>
      <c r="L326" s="159" t="n">
        <f aca="false">L327</f>
        <v>24</v>
      </c>
      <c r="M326" s="159" t="n">
        <f aca="false">M327</f>
        <v>24</v>
      </c>
      <c r="N326" s="159" t="n">
        <f aca="false">N327</f>
        <v>0</v>
      </c>
      <c r="O326" s="159" t="n">
        <f aca="false">O327</f>
        <v>0</v>
      </c>
      <c r="P326" s="159" t="n">
        <f aca="false">P327</f>
        <v>24</v>
      </c>
      <c r="Q326" s="159" t="n">
        <f aca="false">Q327</f>
        <v>0</v>
      </c>
      <c r="R326" s="159" t="n">
        <f aca="false">R327</f>
        <v>0</v>
      </c>
      <c r="S326" s="159" t="n">
        <f aca="false">S327</f>
        <v>24</v>
      </c>
      <c r="T326" s="159" t="n">
        <f aca="false">T327</f>
        <v>0</v>
      </c>
      <c r="U326" s="159" t="n">
        <f aca="false">U327</f>
        <v>0</v>
      </c>
      <c r="V326" s="159" t="n">
        <f aca="false">V327</f>
        <v>24</v>
      </c>
      <c r="W326" s="159" t="n">
        <f aca="false">W327</f>
        <v>0</v>
      </c>
      <c r="X326" s="159" t="n">
        <f aca="false">X327</f>
        <v>0</v>
      </c>
      <c r="Y326" s="159" t="n">
        <f aca="false">Y327</f>
        <v>0</v>
      </c>
      <c r="Z326" s="159" t="n">
        <f aca="false">Z327</f>
        <v>0</v>
      </c>
      <c r="AA326" s="159" t="n">
        <f aca="false">AA327</f>
        <v>0</v>
      </c>
      <c r="AB326" s="159" t="n">
        <f aca="false">AB327</f>
        <v>0</v>
      </c>
      <c r="AC326" s="159" t="n">
        <f aca="false">AC327</f>
        <v>0</v>
      </c>
      <c r="AD326" s="159" t="n">
        <f aca="false">AD327</f>
        <v>0</v>
      </c>
    </row>
    <row r="327" customFormat="false" ht="12.75" hidden="true" customHeight="false" outlineLevel="0" collapsed="false">
      <c r="A327" s="182"/>
      <c r="B327" s="160" t="s">
        <v>466</v>
      </c>
      <c r="C327" s="112" t="s">
        <v>32</v>
      </c>
      <c r="D327" s="113" t="s">
        <v>32</v>
      </c>
      <c r="E327" s="113" t="s">
        <v>170</v>
      </c>
      <c r="F327" s="124" t="s">
        <v>92</v>
      </c>
      <c r="G327" s="124" t="s">
        <v>30</v>
      </c>
      <c r="H327" s="125" t="s">
        <v>388</v>
      </c>
      <c r="I327" s="118"/>
      <c r="J327" s="159" t="n">
        <f aca="false">K327+L327</f>
        <v>24</v>
      </c>
      <c r="K327" s="159"/>
      <c r="L327" s="159" t="n">
        <f aca="false">L328+L329</f>
        <v>24</v>
      </c>
      <c r="M327" s="159" t="n">
        <f aca="false">M328</f>
        <v>24</v>
      </c>
      <c r="N327" s="159" t="n">
        <f aca="false">N328</f>
        <v>0</v>
      </c>
      <c r="O327" s="159" t="n">
        <f aca="false">O328</f>
        <v>0</v>
      </c>
      <c r="P327" s="157" t="n">
        <f aca="false">J327+Q327+R327</f>
        <v>24</v>
      </c>
      <c r="Q327" s="159"/>
      <c r="R327" s="159" t="n">
        <f aca="false">R328+R329</f>
        <v>0</v>
      </c>
      <c r="S327" s="157" t="n">
        <f aca="false">M327+T327+U327</f>
        <v>24</v>
      </c>
      <c r="T327" s="159"/>
      <c r="U327" s="159" t="n">
        <f aca="false">U328+U329</f>
        <v>0</v>
      </c>
      <c r="V327" s="157" t="n">
        <f aca="false">V328</f>
        <v>24</v>
      </c>
      <c r="W327" s="159"/>
      <c r="X327" s="159" t="n">
        <f aca="false">X328+X329</f>
        <v>0</v>
      </c>
      <c r="Y327" s="159" t="n">
        <f aca="false">Z327+AA327</f>
        <v>0</v>
      </c>
      <c r="Z327" s="159"/>
      <c r="AA327" s="159" t="n">
        <f aca="false">AA328+AA329</f>
        <v>0</v>
      </c>
      <c r="AB327" s="159" t="n">
        <f aca="false">AC327+AD327</f>
        <v>0</v>
      </c>
      <c r="AC327" s="159"/>
      <c r="AD327" s="159" t="n">
        <f aca="false">AD328+AD329</f>
        <v>0</v>
      </c>
    </row>
    <row r="328" customFormat="false" ht="12.75" hidden="false" customHeight="false" outlineLevel="0" collapsed="false">
      <c r="A328" s="111" t="s">
        <v>389</v>
      </c>
      <c r="B328" s="160" t="s">
        <v>466</v>
      </c>
      <c r="C328" s="112" t="s">
        <v>32</v>
      </c>
      <c r="D328" s="113" t="s">
        <v>32</v>
      </c>
      <c r="E328" s="113" t="s">
        <v>170</v>
      </c>
      <c r="F328" s="124" t="s">
        <v>92</v>
      </c>
      <c r="G328" s="124" t="s">
        <v>30</v>
      </c>
      <c r="H328" s="125" t="s">
        <v>388</v>
      </c>
      <c r="I328" s="118" t="s">
        <v>390</v>
      </c>
      <c r="J328" s="159" t="n">
        <f aca="false">K328+L328</f>
        <v>24</v>
      </c>
      <c r="K328" s="159"/>
      <c r="L328" s="159" t="n">
        <v>24</v>
      </c>
      <c r="M328" s="159" t="n">
        <f aca="false">N328+O328+J328</f>
        <v>24</v>
      </c>
      <c r="N328" s="159"/>
      <c r="O328" s="159"/>
      <c r="P328" s="157" t="n">
        <f aca="false">J328+Q328+R328</f>
        <v>24</v>
      </c>
      <c r="Q328" s="159"/>
      <c r="R328" s="159"/>
      <c r="S328" s="157" t="n">
        <f aca="false">P328+T328+U328</f>
        <v>24</v>
      </c>
      <c r="T328" s="159"/>
      <c r="U328" s="159"/>
      <c r="V328" s="157" t="n">
        <f aca="false">S328+W328+X328</f>
        <v>24</v>
      </c>
      <c r="W328" s="159"/>
      <c r="X328" s="159"/>
      <c r="Y328" s="159" t="n">
        <f aca="false">Z328+AA328</f>
        <v>0</v>
      </c>
      <c r="Z328" s="159"/>
      <c r="AA328" s="159"/>
      <c r="AB328" s="159" t="n">
        <f aca="false">AC328+AD328</f>
        <v>0</v>
      </c>
      <c r="AC328" s="159"/>
      <c r="AD328" s="159"/>
    </row>
    <row r="329" customFormat="false" ht="25.5" hidden="true" customHeight="false" outlineLevel="0" collapsed="false">
      <c r="A329" s="111" t="s">
        <v>98</v>
      </c>
      <c r="B329" s="160" t="s">
        <v>466</v>
      </c>
      <c r="C329" s="112" t="s">
        <v>32</v>
      </c>
      <c r="D329" s="113" t="s">
        <v>32</v>
      </c>
      <c r="E329" s="113" t="s">
        <v>391</v>
      </c>
      <c r="F329" s="124" t="s">
        <v>92</v>
      </c>
      <c r="G329" s="124" t="s">
        <v>30</v>
      </c>
      <c r="H329" s="125" t="s">
        <v>392</v>
      </c>
      <c r="I329" s="118" t="s">
        <v>108</v>
      </c>
      <c r="J329" s="159" t="n">
        <f aca="false">K329+L329</f>
        <v>0</v>
      </c>
      <c r="K329" s="159"/>
      <c r="L329" s="159"/>
      <c r="M329" s="159" t="n">
        <f aca="false">N329+O329</f>
        <v>0</v>
      </c>
      <c r="N329" s="159"/>
      <c r="O329" s="159"/>
      <c r="P329" s="157" t="n">
        <f aca="false">J329+Q329+R329</f>
        <v>0</v>
      </c>
      <c r="Q329" s="159"/>
      <c r="R329" s="159"/>
      <c r="S329" s="157" t="n">
        <f aca="false">M329+T329+U329</f>
        <v>0</v>
      </c>
      <c r="T329" s="159"/>
      <c r="U329" s="159"/>
      <c r="V329" s="157" t="n">
        <f aca="false">Q329+W329+X329</f>
        <v>0</v>
      </c>
      <c r="W329" s="159"/>
      <c r="X329" s="159"/>
      <c r="Y329" s="159" t="n">
        <f aca="false">Z329+AA329</f>
        <v>0</v>
      </c>
      <c r="Z329" s="159"/>
      <c r="AA329" s="159"/>
      <c r="AB329" s="159" t="n">
        <f aca="false">AC329+AD329</f>
        <v>0</v>
      </c>
      <c r="AC329" s="159"/>
      <c r="AD329" s="159"/>
    </row>
    <row r="330" customFormat="false" ht="12.75" hidden="false" customHeight="false" outlineLevel="0" collapsed="false">
      <c r="A330" s="111" t="s">
        <v>61</v>
      </c>
      <c r="B330" s="152" t="s">
        <v>466</v>
      </c>
      <c r="C330" s="112" t="s">
        <v>62</v>
      </c>
      <c r="D330" s="113"/>
      <c r="E330" s="113"/>
      <c r="F330" s="124"/>
      <c r="G330" s="124"/>
      <c r="H330" s="125"/>
      <c r="I330" s="118"/>
      <c r="J330" s="159" t="n">
        <f aca="false">J331+J338</f>
        <v>2327.5</v>
      </c>
      <c r="K330" s="159" t="n">
        <f aca="false">K331+K338</f>
        <v>0</v>
      </c>
      <c r="L330" s="159" t="n">
        <f aca="false">L331+L338</f>
        <v>2327.5</v>
      </c>
      <c r="M330" s="159" t="n">
        <f aca="false">M331+M338</f>
        <v>2535.9</v>
      </c>
      <c r="N330" s="159" t="n">
        <f aca="false">N331+N338</f>
        <v>0</v>
      </c>
      <c r="O330" s="159" t="n">
        <f aca="false">O331+O338</f>
        <v>208.4</v>
      </c>
      <c r="P330" s="159" t="n">
        <f aca="false">P331+P338</f>
        <v>2327.5</v>
      </c>
      <c r="Q330" s="159" t="n">
        <f aca="false">Q331+Q338</f>
        <v>0</v>
      </c>
      <c r="R330" s="159" t="n">
        <f aca="false">R331+R338</f>
        <v>0</v>
      </c>
      <c r="S330" s="159" t="n">
        <f aca="false">S331+S338</f>
        <v>2327.5</v>
      </c>
      <c r="T330" s="159" t="n">
        <f aca="false">T331+T338</f>
        <v>0</v>
      </c>
      <c r="U330" s="159" t="n">
        <f aca="false">U331+U338</f>
        <v>0</v>
      </c>
      <c r="V330" s="159" t="n">
        <f aca="false">V331+V338</f>
        <v>2327.5</v>
      </c>
      <c r="W330" s="159" t="n">
        <f aca="false">W331+W338</f>
        <v>0</v>
      </c>
      <c r="X330" s="159" t="n">
        <f aca="false">X331+X338</f>
        <v>0</v>
      </c>
      <c r="Y330" s="159" t="n">
        <f aca="false">Y331+Y338</f>
        <v>2280.7</v>
      </c>
      <c r="Z330" s="159" t="n">
        <f aca="false">Z331+Z338</f>
        <v>0</v>
      </c>
      <c r="AA330" s="159" t="n">
        <f aca="false">AA331+AA338</f>
        <v>2280.7</v>
      </c>
      <c r="AB330" s="159" t="n">
        <f aca="false">AB331+AB338</f>
        <v>2280.7</v>
      </c>
      <c r="AC330" s="159" t="n">
        <f aca="false">AC331+AC338</f>
        <v>0</v>
      </c>
      <c r="AD330" s="159" t="n">
        <f aca="false">AD331+AD338</f>
        <v>2280.7</v>
      </c>
    </row>
    <row r="331" customFormat="false" ht="12.75" hidden="false" customHeight="false" outlineLevel="0" collapsed="false">
      <c r="A331" s="111" t="s">
        <v>63</v>
      </c>
      <c r="B331" s="152" t="s">
        <v>466</v>
      </c>
      <c r="C331" s="112" t="s">
        <v>62</v>
      </c>
      <c r="D331" s="113" t="s">
        <v>12</v>
      </c>
      <c r="E331" s="113"/>
      <c r="F331" s="124"/>
      <c r="G331" s="124"/>
      <c r="H331" s="125"/>
      <c r="I331" s="118"/>
      <c r="J331" s="159" t="n">
        <f aca="false">J332</f>
        <v>1999.4</v>
      </c>
      <c r="K331" s="159" t="n">
        <f aca="false">K332</f>
        <v>0</v>
      </c>
      <c r="L331" s="159" t="n">
        <f aca="false">L332</f>
        <v>1999.4</v>
      </c>
      <c r="M331" s="159" t="n">
        <f aca="false">M332</f>
        <v>1999.4</v>
      </c>
      <c r="N331" s="159" t="n">
        <f aca="false">N332</f>
        <v>0</v>
      </c>
      <c r="O331" s="159" t="n">
        <f aca="false">O332</f>
        <v>0</v>
      </c>
      <c r="P331" s="159" t="n">
        <f aca="false">P332</f>
        <v>1999.4</v>
      </c>
      <c r="Q331" s="159" t="n">
        <f aca="false">Q332</f>
        <v>0</v>
      </c>
      <c r="R331" s="159" t="n">
        <f aca="false">R332</f>
        <v>0</v>
      </c>
      <c r="S331" s="159" t="n">
        <f aca="false">S332</f>
        <v>1999.4</v>
      </c>
      <c r="T331" s="159" t="n">
        <f aca="false">T332</f>
        <v>0</v>
      </c>
      <c r="U331" s="159" t="n">
        <f aca="false">U332</f>
        <v>0</v>
      </c>
      <c r="V331" s="159" t="n">
        <f aca="false">V332</f>
        <v>1999.4</v>
      </c>
      <c r="W331" s="159" t="n">
        <f aca="false">W332</f>
        <v>0</v>
      </c>
      <c r="X331" s="159" t="n">
        <f aca="false">X332</f>
        <v>0</v>
      </c>
      <c r="Y331" s="159" t="n">
        <f aca="false">Y332</f>
        <v>1999.4</v>
      </c>
      <c r="Z331" s="159" t="n">
        <f aca="false">Z332</f>
        <v>0</v>
      </c>
      <c r="AA331" s="159" t="n">
        <f aca="false">AA332</f>
        <v>1999.4</v>
      </c>
      <c r="AB331" s="159" t="n">
        <f aca="false">AB332</f>
        <v>1999.4</v>
      </c>
      <c r="AC331" s="159" t="n">
        <f aca="false">AC332</f>
        <v>0</v>
      </c>
      <c r="AD331" s="159" t="n">
        <f aca="false">AD332</f>
        <v>1999.4</v>
      </c>
    </row>
    <row r="332" customFormat="false" ht="12.75" hidden="false" customHeight="false" outlineLevel="0" collapsed="false">
      <c r="A332" s="111" t="s">
        <v>509</v>
      </c>
      <c r="B332" s="152" t="s">
        <v>466</v>
      </c>
      <c r="C332" s="112" t="s">
        <v>62</v>
      </c>
      <c r="D332" s="113" t="s">
        <v>12</v>
      </c>
      <c r="E332" s="113"/>
      <c r="F332" s="124"/>
      <c r="G332" s="124"/>
      <c r="H332" s="125"/>
      <c r="I332" s="118"/>
      <c r="J332" s="159" t="n">
        <f aca="false">J333</f>
        <v>1999.4</v>
      </c>
      <c r="K332" s="159" t="n">
        <f aca="false">K333</f>
        <v>0</v>
      </c>
      <c r="L332" s="159" t="n">
        <f aca="false">L333</f>
        <v>1999.4</v>
      </c>
      <c r="M332" s="159" t="n">
        <f aca="false">M333</f>
        <v>1999.4</v>
      </c>
      <c r="N332" s="159" t="n">
        <f aca="false">N333</f>
        <v>0</v>
      </c>
      <c r="O332" s="159" t="n">
        <f aca="false">O333</f>
        <v>0</v>
      </c>
      <c r="P332" s="159" t="n">
        <f aca="false">P333</f>
        <v>1999.4</v>
      </c>
      <c r="Q332" s="159" t="n">
        <f aca="false">Q333</f>
        <v>0</v>
      </c>
      <c r="R332" s="159" t="n">
        <f aca="false">R333</f>
        <v>0</v>
      </c>
      <c r="S332" s="159" t="n">
        <f aca="false">S333</f>
        <v>1999.4</v>
      </c>
      <c r="T332" s="159" t="n">
        <f aca="false">T333</f>
        <v>0</v>
      </c>
      <c r="U332" s="159" t="n">
        <f aca="false">U333</f>
        <v>0</v>
      </c>
      <c r="V332" s="159" t="n">
        <f aca="false">V333</f>
        <v>1999.4</v>
      </c>
      <c r="W332" s="159" t="n">
        <f aca="false">W333</f>
        <v>0</v>
      </c>
      <c r="X332" s="159" t="n">
        <f aca="false">X333</f>
        <v>0</v>
      </c>
      <c r="Y332" s="159" t="n">
        <f aca="false">Y333</f>
        <v>1999.4</v>
      </c>
      <c r="Z332" s="159" t="n">
        <f aca="false">Z333</f>
        <v>0</v>
      </c>
      <c r="AA332" s="159" t="n">
        <f aca="false">AA333</f>
        <v>1999.4</v>
      </c>
      <c r="AB332" s="159" t="n">
        <f aca="false">AB333</f>
        <v>1999.4</v>
      </c>
      <c r="AC332" s="159" t="n">
        <f aca="false">AC333</f>
        <v>0</v>
      </c>
      <c r="AD332" s="159" t="n">
        <f aca="false">AD333</f>
        <v>1999.4</v>
      </c>
    </row>
    <row r="333" customFormat="false" ht="12.75" hidden="false" customHeight="false" outlineLevel="0" collapsed="false">
      <c r="A333" s="111" t="s">
        <v>398</v>
      </c>
      <c r="B333" s="152" t="s">
        <v>466</v>
      </c>
      <c r="C333" s="112" t="s">
        <v>62</v>
      </c>
      <c r="D333" s="113" t="s">
        <v>12</v>
      </c>
      <c r="E333" s="113"/>
      <c r="F333" s="124"/>
      <c r="G333" s="124"/>
      <c r="H333" s="125"/>
      <c r="I333" s="118"/>
      <c r="J333" s="159" t="n">
        <f aca="false">J336</f>
        <v>1999.4</v>
      </c>
      <c r="K333" s="159" t="n">
        <f aca="false">K336</f>
        <v>0</v>
      </c>
      <c r="L333" s="159" t="n">
        <f aca="false">L336</f>
        <v>1999.4</v>
      </c>
      <c r="M333" s="159" t="n">
        <f aca="false">M336</f>
        <v>1999.4</v>
      </c>
      <c r="N333" s="159" t="n">
        <f aca="false">N336</f>
        <v>0</v>
      </c>
      <c r="O333" s="159" t="n">
        <f aca="false">O336</f>
        <v>0</v>
      </c>
      <c r="P333" s="159" t="n">
        <f aca="false">P336</f>
        <v>1999.4</v>
      </c>
      <c r="Q333" s="159" t="n">
        <f aca="false">Q336</f>
        <v>0</v>
      </c>
      <c r="R333" s="159" t="n">
        <f aca="false">R336</f>
        <v>0</v>
      </c>
      <c r="S333" s="159" t="n">
        <f aca="false">S336</f>
        <v>1999.4</v>
      </c>
      <c r="T333" s="159" t="n">
        <f aca="false">T336</f>
        <v>0</v>
      </c>
      <c r="U333" s="159" t="n">
        <f aca="false">U336</f>
        <v>0</v>
      </c>
      <c r="V333" s="159" t="n">
        <f aca="false">V336</f>
        <v>1999.4</v>
      </c>
      <c r="W333" s="159" t="n">
        <f aca="false">W336</f>
        <v>0</v>
      </c>
      <c r="X333" s="159" t="n">
        <f aca="false">X336</f>
        <v>0</v>
      </c>
      <c r="Y333" s="159" t="n">
        <f aca="false">Y336</f>
        <v>1999.4</v>
      </c>
      <c r="Z333" s="159" t="n">
        <f aca="false">Z336</f>
        <v>0</v>
      </c>
      <c r="AA333" s="159" t="n">
        <f aca="false">AA336</f>
        <v>1999.4</v>
      </c>
      <c r="AB333" s="159" t="n">
        <f aca="false">AB336</f>
        <v>1999.4</v>
      </c>
      <c r="AC333" s="159" t="n">
        <f aca="false">AC336</f>
        <v>0</v>
      </c>
      <c r="AD333" s="159" t="n">
        <f aca="false">AD336</f>
        <v>1999.4</v>
      </c>
    </row>
    <row r="334" customFormat="false" ht="25.5" hidden="true" customHeight="false" outlineLevel="0" collapsed="false">
      <c r="A334" s="111" t="s">
        <v>399</v>
      </c>
      <c r="B334" s="152" t="s">
        <v>466</v>
      </c>
      <c r="C334" s="112" t="s">
        <v>62</v>
      </c>
      <c r="D334" s="113" t="s">
        <v>12</v>
      </c>
      <c r="E334" s="113" t="s">
        <v>22</v>
      </c>
      <c r="F334" s="124" t="s">
        <v>92</v>
      </c>
      <c r="G334" s="124" t="s">
        <v>14</v>
      </c>
      <c r="H334" s="125" t="s">
        <v>397</v>
      </c>
      <c r="I334" s="118"/>
      <c r="J334" s="159"/>
      <c r="K334" s="159"/>
      <c r="L334" s="159"/>
      <c r="M334" s="159"/>
      <c r="N334" s="159" t="n">
        <f aca="false">N335</f>
        <v>0</v>
      </c>
      <c r="O334" s="159" t="n">
        <f aca="false">O335</f>
        <v>0</v>
      </c>
      <c r="P334" s="159"/>
      <c r="Q334" s="159" t="n">
        <f aca="false">Q335</f>
        <v>0</v>
      </c>
      <c r="R334" s="159" t="n">
        <f aca="false">R335</f>
        <v>0</v>
      </c>
      <c r="S334" s="159"/>
      <c r="T334" s="159" t="n">
        <f aca="false">T335</f>
        <v>0</v>
      </c>
      <c r="U334" s="159" t="n">
        <f aca="false">U335</f>
        <v>0</v>
      </c>
      <c r="V334" s="159" t="n">
        <f aca="false">V335</f>
        <v>0</v>
      </c>
      <c r="W334" s="159" t="n">
        <f aca="false">W335</f>
        <v>0</v>
      </c>
      <c r="X334" s="159" t="n">
        <f aca="false">X335</f>
        <v>0</v>
      </c>
      <c r="Y334" s="159"/>
      <c r="Z334" s="159"/>
      <c r="AA334" s="159"/>
      <c r="AB334" s="159"/>
      <c r="AC334" s="159"/>
      <c r="AD334" s="159"/>
    </row>
    <row r="335" customFormat="false" ht="25.5" hidden="true" customHeight="false" outlineLevel="0" collapsed="false">
      <c r="A335" s="111" t="s">
        <v>510</v>
      </c>
      <c r="B335" s="152" t="s">
        <v>466</v>
      </c>
      <c r="C335" s="112" t="s">
        <v>62</v>
      </c>
      <c r="D335" s="113" t="s">
        <v>12</v>
      </c>
      <c r="E335" s="114" t="s">
        <v>22</v>
      </c>
      <c r="F335" s="116" t="s">
        <v>92</v>
      </c>
      <c r="G335" s="121" t="s">
        <v>14</v>
      </c>
      <c r="H335" s="125" t="s">
        <v>397</v>
      </c>
      <c r="I335" s="118"/>
      <c r="J335" s="159"/>
      <c r="K335" s="159"/>
      <c r="L335" s="159"/>
      <c r="M335" s="159"/>
      <c r="N335" s="159" t="n">
        <f aca="false">N336</f>
        <v>0</v>
      </c>
      <c r="O335" s="159" t="n">
        <f aca="false">O336</f>
        <v>0</v>
      </c>
      <c r="P335" s="159"/>
      <c r="Q335" s="159" t="n">
        <f aca="false">Q336</f>
        <v>0</v>
      </c>
      <c r="R335" s="159" t="n">
        <f aca="false">R336</f>
        <v>0</v>
      </c>
      <c r="S335" s="159"/>
      <c r="T335" s="159" t="n">
        <f aca="false">T336</f>
        <v>0</v>
      </c>
      <c r="U335" s="159" t="n">
        <f aca="false">U336</f>
        <v>0</v>
      </c>
      <c r="V335" s="159"/>
      <c r="W335" s="159" t="n">
        <f aca="false">W336</f>
        <v>0</v>
      </c>
      <c r="X335" s="159" t="n">
        <f aca="false">X336</f>
        <v>0</v>
      </c>
      <c r="Y335" s="159"/>
      <c r="Z335" s="159"/>
      <c r="AA335" s="159"/>
      <c r="AB335" s="159"/>
      <c r="AC335" s="159"/>
      <c r="AD335" s="159"/>
    </row>
    <row r="336" customFormat="false" ht="25.5" hidden="false" customHeight="false" outlineLevel="0" collapsed="false">
      <c r="A336" s="111" t="s">
        <v>511</v>
      </c>
      <c r="B336" s="152" t="s">
        <v>466</v>
      </c>
      <c r="C336" s="112" t="s">
        <v>62</v>
      </c>
      <c r="D336" s="113" t="s">
        <v>12</v>
      </c>
      <c r="E336" s="113" t="s">
        <v>125</v>
      </c>
      <c r="F336" s="124" t="s">
        <v>92</v>
      </c>
      <c r="G336" s="124" t="s">
        <v>30</v>
      </c>
      <c r="H336" s="125" t="s">
        <v>397</v>
      </c>
      <c r="I336" s="118"/>
      <c r="J336" s="159" t="n">
        <f aca="false">J337</f>
        <v>1999.4</v>
      </c>
      <c r="K336" s="159" t="n">
        <f aca="false">K337</f>
        <v>0</v>
      </c>
      <c r="L336" s="159" t="n">
        <f aca="false">L337</f>
        <v>1999.4</v>
      </c>
      <c r="M336" s="159" t="n">
        <f aca="false">M337</f>
        <v>1999.4</v>
      </c>
      <c r="N336" s="159" t="n">
        <f aca="false">N337</f>
        <v>0</v>
      </c>
      <c r="O336" s="159" t="n">
        <f aca="false">O337</f>
        <v>0</v>
      </c>
      <c r="P336" s="159" t="n">
        <f aca="false">P337</f>
        <v>1999.4</v>
      </c>
      <c r="Q336" s="159" t="n">
        <f aca="false">Q337</f>
        <v>0</v>
      </c>
      <c r="R336" s="159" t="n">
        <f aca="false">R337</f>
        <v>0</v>
      </c>
      <c r="S336" s="159" t="n">
        <f aca="false">S337</f>
        <v>1999.4</v>
      </c>
      <c r="T336" s="159" t="n">
        <f aca="false">T337</f>
        <v>0</v>
      </c>
      <c r="U336" s="159" t="n">
        <f aca="false">U337</f>
        <v>0</v>
      </c>
      <c r="V336" s="159" t="n">
        <f aca="false">V337</f>
        <v>1999.4</v>
      </c>
      <c r="W336" s="159" t="n">
        <f aca="false">W337</f>
        <v>0</v>
      </c>
      <c r="X336" s="159" t="n">
        <f aca="false">X337</f>
        <v>0</v>
      </c>
      <c r="Y336" s="159" t="n">
        <f aca="false">Y337</f>
        <v>1999.4</v>
      </c>
      <c r="Z336" s="159" t="n">
        <f aca="false">Z337</f>
        <v>0</v>
      </c>
      <c r="AA336" s="159" t="n">
        <f aca="false">AA337</f>
        <v>1999.4</v>
      </c>
      <c r="AB336" s="159" t="n">
        <f aca="false">AB337</f>
        <v>1999.4</v>
      </c>
      <c r="AC336" s="159" t="n">
        <f aca="false">AC337</f>
        <v>0</v>
      </c>
      <c r="AD336" s="159" t="n">
        <f aca="false">AD337</f>
        <v>1999.4</v>
      </c>
    </row>
    <row r="337" customFormat="false" ht="12.75" hidden="false" customHeight="false" outlineLevel="0" collapsed="false">
      <c r="A337" s="111" t="s">
        <v>400</v>
      </c>
      <c r="B337" s="152" t="s">
        <v>466</v>
      </c>
      <c r="C337" s="112" t="s">
        <v>62</v>
      </c>
      <c r="D337" s="113" t="s">
        <v>12</v>
      </c>
      <c r="E337" s="114" t="s">
        <v>125</v>
      </c>
      <c r="F337" s="172" t="s">
        <v>92</v>
      </c>
      <c r="G337" s="172" t="s">
        <v>30</v>
      </c>
      <c r="H337" s="184" t="s">
        <v>397</v>
      </c>
      <c r="I337" s="118" t="s">
        <v>411</v>
      </c>
      <c r="J337" s="159" t="n">
        <f aca="false">K337+L337</f>
        <v>1999.4</v>
      </c>
      <c r="K337" s="162"/>
      <c r="L337" s="162" t="n">
        <v>1999.4</v>
      </c>
      <c r="M337" s="159" t="n">
        <f aca="false">N337+O337+J337</f>
        <v>1999.4</v>
      </c>
      <c r="N337" s="162"/>
      <c r="O337" s="162"/>
      <c r="P337" s="157" t="n">
        <f aca="false">J337+Q337+R337</f>
        <v>1999.4</v>
      </c>
      <c r="Q337" s="162"/>
      <c r="R337" s="162"/>
      <c r="S337" s="157" t="n">
        <f aca="false">P337+T337+U337</f>
        <v>1999.4</v>
      </c>
      <c r="T337" s="162"/>
      <c r="U337" s="162"/>
      <c r="V337" s="157" t="n">
        <f aca="false">S337+W337+X337</f>
        <v>1999.4</v>
      </c>
      <c r="W337" s="162"/>
      <c r="X337" s="162"/>
      <c r="Y337" s="159" t="n">
        <f aca="false">Z337+AA337</f>
        <v>1999.4</v>
      </c>
      <c r="Z337" s="162"/>
      <c r="AA337" s="162" t="n">
        <v>1999.4</v>
      </c>
      <c r="AB337" s="159" t="n">
        <f aca="false">AC337+AD337</f>
        <v>1999.4</v>
      </c>
      <c r="AC337" s="162"/>
      <c r="AD337" s="162" t="n">
        <v>1999.4</v>
      </c>
    </row>
    <row r="338" customFormat="false" ht="12.75" hidden="false" customHeight="false" outlineLevel="0" collapsed="false">
      <c r="A338" s="111" t="s">
        <v>64</v>
      </c>
      <c r="B338" s="152" t="s">
        <v>466</v>
      </c>
      <c r="C338" s="112" t="s">
        <v>62</v>
      </c>
      <c r="D338" s="113" t="s">
        <v>16</v>
      </c>
      <c r="E338" s="113"/>
      <c r="F338" s="124"/>
      <c r="G338" s="124"/>
      <c r="H338" s="125"/>
      <c r="I338" s="118"/>
      <c r="J338" s="159" t="n">
        <f aca="false">J340+J346+J352</f>
        <v>328.1</v>
      </c>
      <c r="K338" s="159" t="n">
        <f aca="false">K340+K346+K352</f>
        <v>0</v>
      </c>
      <c r="L338" s="159" t="n">
        <f aca="false">L340+L346+L352</f>
        <v>328.1</v>
      </c>
      <c r="M338" s="159" t="n">
        <f aca="false">M346+M352</f>
        <v>536.5</v>
      </c>
      <c r="N338" s="159" t="n">
        <f aca="false">N346+N352</f>
        <v>0</v>
      </c>
      <c r="O338" s="159" t="n">
        <f aca="false">O346+O352</f>
        <v>208.4</v>
      </c>
      <c r="P338" s="159" t="n">
        <f aca="false">P340+P346+P352</f>
        <v>328.1</v>
      </c>
      <c r="Q338" s="159" t="n">
        <f aca="false">Q340+Q346+Q352</f>
        <v>0</v>
      </c>
      <c r="R338" s="159" t="n">
        <f aca="false">R340+R346+R352</f>
        <v>0</v>
      </c>
      <c r="S338" s="159" t="n">
        <f aca="false">S340+S346+S352</f>
        <v>328.1</v>
      </c>
      <c r="T338" s="159" t="n">
        <f aca="false">T340+T346+T352</f>
        <v>0</v>
      </c>
      <c r="U338" s="159" t="n">
        <f aca="false">U340+U346+U352</f>
        <v>0</v>
      </c>
      <c r="V338" s="159" t="n">
        <f aca="false">V340+V346+V352</f>
        <v>328.1</v>
      </c>
      <c r="W338" s="159" t="n">
        <f aca="false">W340+W346+W352</f>
        <v>0</v>
      </c>
      <c r="X338" s="159" t="n">
        <f aca="false">X340+X346+X352</f>
        <v>0</v>
      </c>
      <c r="Y338" s="159" t="n">
        <f aca="false">Y340+Y346+Y352</f>
        <v>281.3</v>
      </c>
      <c r="Z338" s="159" t="n">
        <f aca="false">Z340+Z346+Z352</f>
        <v>0</v>
      </c>
      <c r="AA338" s="159" t="n">
        <f aca="false">AA340+AA346+AA352</f>
        <v>281.3</v>
      </c>
      <c r="AB338" s="159" t="n">
        <f aca="false">AB340+AB346+AB352</f>
        <v>281.3</v>
      </c>
      <c r="AC338" s="159" t="n">
        <f aca="false">AC340+AC346</f>
        <v>0</v>
      </c>
      <c r="AD338" s="159" t="n">
        <f aca="false">AD340+AD346</f>
        <v>281.3</v>
      </c>
    </row>
    <row r="339" customFormat="false" ht="25.5" hidden="true" customHeight="false" outlineLevel="0" collapsed="false">
      <c r="A339" s="182" t="s">
        <v>113</v>
      </c>
      <c r="B339" s="152" t="s">
        <v>466</v>
      </c>
      <c r="C339" s="112" t="s">
        <v>62</v>
      </c>
      <c r="D339" s="113" t="s">
        <v>16</v>
      </c>
      <c r="E339" s="113" t="s">
        <v>102</v>
      </c>
      <c r="F339" s="124" t="s">
        <v>92</v>
      </c>
      <c r="G339" s="124" t="s">
        <v>30</v>
      </c>
      <c r="H339" s="125" t="s">
        <v>96</v>
      </c>
      <c r="I339" s="118" t="s">
        <v>114</v>
      </c>
      <c r="J339" s="159"/>
      <c r="K339" s="159"/>
      <c r="L339" s="159"/>
      <c r="M339" s="159"/>
      <c r="N339" s="159"/>
      <c r="O339" s="159"/>
      <c r="P339" s="159"/>
      <c r="Q339" s="159"/>
      <c r="R339" s="159"/>
      <c r="S339" s="159" t="n">
        <f aca="false">P339+T339+U339</f>
        <v>0</v>
      </c>
      <c r="T339" s="159"/>
      <c r="U339" s="159"/>
      <c r="V339" s="157" t="n">
        <f aca="false">S339+W339+X339</f>
        <v>0</v>
      </c>
      <c r="W339" s="159"/>
      <c r="X339" s="159"/>
      <c r="Y339" s="159"/>
      <c r="Z339" s="159"/>
      <c r="AA339" s="159"/>
      <c r="AB339" s="159"/>
      <c r="AC339" s="159"/>
      <c r="AD339" s="159"/>
    </row>
    <row r="340" customFormat="false" ht="38.25" hidden="true" customHeight="false" outlineLevel="0" collapsed="false">
      <c r="A340" s="111" t="s">
        <v>402</v>
      </c>
      <c r="B340" s="152" t="s">
        <v>466</v>
      </c>
      <c r="C340" s="160" t="s">
        <v>62</v>
      </c>
      <c r="D340" s="113" t="s">
        <v>16</v>
      </c>
      <c r="E340" s="113" t="s">
        <v>20</v>
      </c>
      <c r="F340" s="124" t="s">
        <v>92</v>
      </c>
      <c r="G340" s="124" t="s">
        <v>30</v>
      </c>
      <c r="H340" s="125"/>
      <c r="I340" s="118"/>
      <c r="J340" s="159" t="n">
        <f aca="false">J341</f>
        <v>0</v>
      </c>
      <c r="K340" s="159" t="n">
        <f aca="false">K341</f>
        <v>0</v>
      </c>
      <c r="L340" s="159" t="n">
        <f aca="false">L341</f>
        <v>0</v>
      </c>
      <c r="M340" s="159"/>
      <c r="N340" s="159"/>
      <c r="O340" s="159"/>
      <c r="P340" s="159" t="n">
        <f aca="false">P341</f>
        <v>0</v>
      </c>
      <c r="Q340" s="159" t="n">
        <f aca="false">Q341</f>
        <v>0</v>
      </c>
      <c r="R340" s="159" t="n">
        <f aca="false">R341</f>
        <v>0</v>
      </c>
      <c r="S340" s="159" t="n">
        <f aca="false">S341</f>
        <v>0</v>
      </c>
      <c r="T340" s="159" t="n">
        <f aca="false">T341</f>
        <v>0</v>
      </c>
      <c r="U340" s="159" t="n">
        <f aca="false">U341</f>
        <v>0</v>
      </c>
      <c r="V340" s="159" t="n">
        <f aca="false">V341</f>
        <v>0</v>
      </c>
      <c r="W340" s="159" t="n">
        <f aca="false">W341</f>
        <v>0</v>
      </c>
      <c r="X340" s="159" t="n">
        <f aca="false">X341</f>
        <v>0</v>
      </c>
      <c r="Y340" s="159" t="n">
        <f aca="false">Y341</f>
        <v>0</v>
      </c>
      <c r="Z340" s="159" t="n">
        <f aca="false">Z341</f>
        <v>0</v>
      </c>
      <c r="AA340" s="159" t="n">
        <f aca="false">AA341</f>
        <v>0</v>
      </c>
      <c r="AB340" s="159" t="n">
        <f aca="false">AB341</f>
        <v>0</v>
      </c>
      <c r="AC340" s="159" t="n">
        <f aca="false">AC341</f>
        <v>0</v>
      </c>
      <c r="AD340" s="159" t="n">
        <f aca="false">AD341</f>
        <v>0</v>
      </c>
    </row>
    <row r="341" customFormat="false" ht="25.5" hidden="true" customHeight="false" outlineLevel="0" collapsed="false">
      <c r="A341" s="174" t="s">
        <v>403</v>
      </c>
      <c r="B341" s="152" t="s">
        <v>466</v>
      </c>
      <c r="C341" s="160" t="s">
        <v>62</v>
      </c>
      <c r="D341" s="113" t="s">
        <v>16</v>
      </c>
      <c r="E341" s="113" t="s">
        <v>20</v>
      </c>
      <c r="F341" s="124" t="s">
        <v>92</v>
      </c>
      <c r="G341" s="124" t="s">
        <v>30</v>
      </c>
      <c r="H341" s="125"/>
      <c r="I341" s="118"/>
      <c r="J341" s="159" t="n">
        <f aca="false">J342</f>
        <v>0</v>
      </c>
      <c r="K341" s="159" t="n">
        <f aca="false">K342</f>
        <v>0</v>
      </c>
      <c r="L341" s="159" t="n">
        <f aca="false">L342</f>
        <v>0</v>
      </c>
      <c r="M341" s="159"/>
      <c r="N341" s="159"/>
      <c r="O341" s="159"/>
      <c r="P341" s="159" t="n">
        <f aca="false">P342</f>
        <v>0</v>
      </c>
      <c r="Q341" s="159" t="n">
        <f aca="false">Q342</f>
        <v>0</v>
      </c>
      <c r="R341" s="159" t="n">
        <f aca="false">R342</f>
        <v>0</v>
      </c>
      <c r="S341" s="159" t="n">
        <f aca="false">S342</f>
        <v>0</v>
      </c>
      <c r="T341" s="159" t="n">
        <f aca="false">T342</f>
        <v>0</v>
      </c>
      <c r="U341" s="159" t="n">
        <f aca="false">U342</f>
        <v>0</v>
      </c>
      <c r="V341" s="159" t="n">
        <f aca="false">V342</f>
        <v>0</v>
      </c>
      <c r="W341" s="159" t="n">
        <f aca="false">W342</f>
        <v>0</v>
      </c>
      <c r="X341" s="159" t="n">
        <f aca="false">X342</f>
        <v>0</v>
      </c>
      <c r="Y341" s="159" t="n">
        <f aca="false">Y342</f>
        <v>0</v>
      </c>
      <c r="Z341" s="159" t="n">
        <f aca="false">Z342</f>
        <v>0</v>
      </c>
      <c r="AA341" s="159" t="n">
        <f aca="false">AA342</f>
        <v>0</v>
      </c>
      <c r="AB341" s="159" t="n">
        <f aca="false">AB342</f>
        <v>0</v>
      </c>
      <c r="AC341" s="159" t="n">
        <f aca="false">AC342</f>
        <v>0</v>
      </c>
      <c r="AD341" s="159" t="n">
        <f aca="false">AD342</f>
        <v>0</v>
      </c>
    </row>
    <row r="342" customFormat="false" ht="38.25" hidden="true" customHeight="false" outlineLevel="0" collapsed="false">
      <c r="A342" s="182" t="s">
        <v>512</v>
      </c>
      <c r="B342" s="152" t="s">
        <v>466</v>
      </c>
      <c r="C342" s="160" t="s">
        <v>62</v>
      </c>
      <c r="D342" s="113" t="s">
        <v>16</v>
      </c>
      <c r="E342" s="113" t="s">
        <v>20</v>
      </c>
      <c r="F342" s="124" t="s">
        <v>92</v>
      </c>
      <c r="G342" s="124" t="s">
        <v>12</v>
      </c>
      <c r="H342" s="125"/>
      <c r="I342" s="118"/>
      <c r="J342" s="159" t="n">
        <f aca="false">J343+J345+J344</f>
        <v>0</v>
      </c>
      <c r="K342" s="159" t="n">
        <f aca="false">K343+K345+K344</f>
        <v>0</v>
      </c>
      <c r="L342" s="159" t="n">
        <f aca="false">L343+L345+L344</f>
        <v>0</v>
      </c>
      <c r="M342" s="159"/>
      <c r="N342" s="159"/>
      <c r="O342" s="159"/>
      <c r="P342" s="159" t="n">
        <f aca="false">P343+P345+P344</f>
        <v>0</v>
      </c>
      <c r="Q342" s="159" t="n">
        <f aca="false">Q343+Q345+Q344</f>
        <v>0</v>
      </c>
      <c r="R342" s="159" t="n">
        <f aca="false">R343+R345+R344</f>
        <v>0</v>
      </c>
      <c r="S342" s="159" t="n">
        <f aca="false">S343+S345+S344</f>
        <v>0</v>
      </c>
      <c r="T342" s="159" t="n">
        <f aca="false">T343+T345+T344</f>
        <v>0</v>
      </c>
      <c r="U342" s="159" t="n">
        <f aca="false">U343+U345+U344</f>
        <v>0</v>
      </c>
      <c r="V342" s="157" t="n">
        <f aca="false">S342+W342+X342</f>
        <v>0</v>
      </c>
      <c r="W342" s="159"/>
      <c r="X342" s="159"/>
      <c r="Y342" s="159" t="n">
        <f aca="false">Y343+Y345+Y344</f>
        <v>0</v>
      </c>
      <c r="Z342" s="159" t="n">
        <f aca="false">Z343+Z345+Z344</f>
        <v>0</v>
      </c>
      <c r="AA342" s="159" t="n">
        <f aca="false">AA343+AA345+AA344</f>
        <v>0</v>
      </c>
      <c r="AB342" s="159" t="n">
        <f aca="false">AB343+AB345+AB344</f>
        <v>0</v>
      </c>
      <c r="AC342" s="159" t="n">
        <f aca="false">AC343+AC345+AC344</f>
        <v>0</v>
      </c>
      <c r="AD342" s="159" t="n">
        <f aca="false">AD343+AD345+AD344</f>
        <v>0</v>
      </c>
    </row>
    <row r="343" customFormat="false" ht="25.5" hidden="true" customHeight="false" outlineLevel="0" collapsed="false">
      <c r="A343" s="182" t="s">
        <v>113</v>
      </c>
      <c r="B343" s="152" t="s">
        <v>466</v>
      </c>
      <c r="C343" s="160" t="s">
        <v>62</v>
      </c>
      <c r="D343" s="113" t="s">
        <v>16</v>
      </c>
      <c r="E343" s="113" t="s">
        <v>20</v>
      </c>
      <c r="F343" s="124" t="s">
        <v>92</v>
      </c>
      <c r="G343" s="124" t="s">
        <v>12</v>
      </c>
      <c r="H343" s="125" t="s">
        <v>513</v>
      </c>
      <c r="I343" s="118" t="s">
        <v>114</v>
      </c>
      <c r="J343" s="159" t="n">
        <f aca="false">K343+L343</f>
        <v>0</v>
      </c>
      <c r="K343" s="159"/>
      <c r="L343" s="159"/>
      <c r="M343" s="159"/>
      <c r="N343" s="159"/>
      <c r="O343" s="159"/>
      <c r="P343" s="157" t="n">
        <f aca="false">M343+Q343+R343</f>
        <v>0</v>
      </c>
      <c r="Q343" s="159"/>
      <c r="R343" s="159"/>
      <c r="S343" s="157" t="n">
        <f aca="false">P343+T343+U343</f>
        <v>0</v>
      </c>
      <c r="T343" s="159"/>
      <c r="U343" s="159"/>
      <c r="V343" s="157" t="n">
        <f aca="false">S343+W343+X343</f>
        <v>0</v>
      </c>
      <c r="W343" s="159"/>
      <c r="X343" s="159"/>
      <c r="Y343" s="159" t="n">
        <f aca="false">Z343+AA343</f>
        <v>0</v>
      </c>
      <c r="Z343" s="159"/>
      <c r="AA343" s="159"/>
      <c r="AB343" s="159" t="n">
        <f aca="false">AC343+AD343</f>
        <v>0</v>
      </c>
      <c r="AC343" s="159"/>
      <c r="AD343" s="159"/>
    </row>
    <row r="344" customFormat="false" ht="25.5" hidden="true" customHeight="false" outlineLevel="0" collapsed="false">
      <c r="A344" s="182" t="s">
        <v>113</v>
      </c>
      <c r="B344" s="152" t="s">
        <v>466</v>
      </c>
      <c r="C344" s="160" t="s">
        <v>62</v>
      </c>
      <c r="D344" s="113" t="s">
        <v>16</v>
      </c>
      <c r="E344" s="113" t="s">
        <v>20</v>
      </c>
      <c r="F344" s="124" t="s">
        <v>92</v>
      </c>
      <c r="G344" s="124" t="s">
        <v>12</v>
      </c>
      <c r="H344" s="125" t="s">
        <v>514</v>
      </c>
      <c r="I344" s="118" t="s">
        <v>114</v>
      </c>
      <c r="J344" s="159" t="n">
        <f aca="false">K344+L344</f>
        <v>0</v>
      </c>
      <c r="K344" s="159"/>
      <c r="L344" s="159"/>
      <c r="M344" s="159"/>
      <c r="N344" s="159"/>
      <c r="O344" s="159"/>
      <c r="P344" s="157" t="n">
        <f aca="false">M344+Q344+R344</f>
        <v>0</v>
      </c>
      <c r="Q344" s="159"/>
      <c r="R344" s="159"/>
      <c r="S344" s="157" t="n">
        <f aca="false">P344+T344+U344</f>
        <v>0</v>
      </c>
      <c r="T344" s="159"/>
      <c r="U344" s="159"/>
      <c r="V344" s="157" t="n">
        <f aca="false">S344+W344+X344</f>
        <v>0</v>
      </c>
      <c r="W344" s="159"/>
      <c r="X344" s="159"/>
      <c r="Y344" s="159" t="n">
        <f aca="false">Z344+AA344</f>
        <v>0</v>
      </c>
      <c r="Z344" s="159"/>
      <c r="AA344" s="159"/>
      <c r="AB344" s="159" t="n">
        <f aca="false">AC344+AD344</f>
        <v>0</v>
      </c>
      <c r="AC344" s="159"/>
      <c r="AD344" s="159"/>
    </row>
    <row r="345" customFormat="false" ht="25.5" hidden="true" customHeight="false" outlineLevel="0" collapsed="false">
      <c r="A345" s="182" t="s">
        <v>113</v>
      </c>
      <c r="B345" s="152" t="s">
        <v>466</v>
      </c>
      <c r="C345" s="160" t="s">
        <v>62</v>
      </c>
      <c r="D345" s="113" t="s">
        <v>16</v>
      </c>
      <c r="E345" s="113" t="s">
        <v>20</v>
      </c>
      <c r="F345" s="124" t="s">
        <v>92</v>
      </c>
      <c r="G345" s="124" t="s">
        <v>12</v>
      </c>
      <c r="H345" s="125" t="s">
        <v>515</v>
      </c>
      <c r="I345" s="118" t="s">
        <v>114</v>
      </c>
      <c r="J345" s="159" t="n">
        <f aca="false">K345+L345</f>
        <v>0</v>
      </c>
      <c r="K345" s="159"/>
      <c r="L345" s="159"/>
      <c r="M345" s="159"/>
      <c r="N345" s="159"/>
      <c r="O345" s="159"/>
      <c r="P345" s="157" t="n">
        <f aca="false">M345+Q345+R345</f>
        <v>0</v>
      </c>
      <c r="Q345" s="159"/>
      <c r="R345" s="159"/>
      <c r="S345" s="157" t="n">
        <f aca="false">P345+T345+U345</f>
        <v>0</v>
      </c>
      <c r="T345" s="159"/>
      <c r="U345" s="159"/>
      <c r="V345" s="157" t="n">
        <f aca="false">S345+W345+X345</f>
        <v>0</v>
      </c>
      <c r="W345" s="159"/>
      <c r="X345" s="159"/>
      <c r="Y345" s="159" t="n">
        <f aca="false">Z345+AA345</f>
        <v>0</v>
      </c>
      <c r="Z345" s="159"/>
      <c r="AA345" s="159"/>
      <c r="AB345" s="159" t="n">
        <f aca="false">AC345+AD345</f>
        <v>0</v>
      </c>
      <c r="AC345" s="159"/>
      <c r="AD345" s="159"/>
    </row>
    <row r="346" customFormat="false" ht="12.75" hidden="false" customHeight="false" outlineLevel="0" collapsed="false">
      <c r="A346" s="111" t="s">
        <v>509</v>
      </c>
      <c r="B346" s="152" t="s">
        <v>466</v>
      </c>
      <c r="C346" s="112" t="s">
        <v>62</v>
      </c>
      <c r="D346" s="113" t="s">
        <v>16</v>
      </c>
      <c r="E346" s="113" t="s">
        <v>125</v>
      </c>
      <c r="F346" s="124"/>
      <c r="G346" s="124"/>
      <c r="H346" s="125"/>
      <c r="I346" s="118"/>
      <c r="J346" s="159" t="n">
        <f aca="false">J347+J350</f>
        <v>328.1</v>
      </c>
      <c r="K346" s="159" t="n">
        <f aca="false">K347+K350</f>
        <v>0</v>
      </c>
      <c r="L346" s="159" t="n">
        <f aca="false">L347+L350</f>
        <v>328.1</v>
      </c>
      <c r="M346" s="159" t="n">
        <f aca="false">M347+M349</f>
        <v>473.1</v>
      </c>
      <c r="N346" s="159" t="n">
        <f aca="false">N347+N349</f>
        <v>0</v>
      </c>
      <c r="O346" s="159" t="n">
        <f aca="false">O347+O349</f>
        <v>145</v>
      </c>
      <c r="P346" s="159" t="n">
        <f aca="false">P347+P350</f>
        <v>328.1</v>
      </c>
      <c r="Q346" s="159" t="n">
        <f aca="false">Q347+Q350</f>
        <v>0</v>
      </c>
      <c r="R346" s="159" t="n">
        <f aca="false">R347+R350</f>
        <v>0</v>
      </c>
      <c r="S346" s="159" t="n">
        <f aca="false">S347+S350</f>
        <v>328.1</v>
      </c>
      <c r="T346" s="159" t="n">
        <f aca="false">T347+T350</f>
        <v>0</v>
      </c>
      <c r="U346" s="159" t="n">
        <f aca="false">U347+U350</f>
        <v>0</v>
      </c>
      <c r="V346" s="159" t="n">
        <f aca="false">V347+V350</f>
        <v>328.1</v>
      </c>
      <c r="W346" s="159" t="n">
        <f aca="false">W347+W350</f>
        <v>0</v>
      </c>
      <c r="X346" s="159" t="n">
        <f aca="false">X347+X350</f>
        <v>0</v>
      </c>
      <c r="Y346" s="159" t="n">
        <f aca="false">Y347+Y350</f>
        <v>281.3</v>
      </c>
      <c r="Z346" s="159" t="n">
        <f aca="false">Z347+Z350</f>
        <v>0</v>
      </c>
      <c r="AA346" s="159" t="n">
        <f aca="false">AA347+AA350</f>
        <v>281.3</v>
      </c>
      <c r="AB346" s="159" t="n">
        <f aca="false">AB347+AB350</f>
        <v>281.3</v>
      </c>
      <c r="AC346" s="159" t="n">
        <f aca="false">AC347</f>
        <v>0</v>
      </c>
      <c r="AD346" s="159" t="n">
        <f aca="false">AD347</f>
        <v>281.3</v>
      </c>
    </row>
    <row r="347" customFormat="false" ht="12.75" hidden="false" customHeight="false" outlineLevel="0" collapsed="false">
      <c r="A347" s="111" t="s">
        <v>408</v>
      </c>
      <c r="B347" s="152" t="s">
        <v>466</v>
      </c>
      <c r="C347" s="112" t="s">
        <v>62</v>
      </c>
      <c r="D347" s="113" t="s">
        <v>16</v>
      </c>
      <c r="E347" s="113" t="s">
        <v>125</v>
      </c>
      <c r="F347" s="124" t="s">
        <v>92</v>
      </c>
      <c r="G347" s="124" t="s">
        <v>30</v>
      </c>
      <c r="H347" s="125" t="s">
        <v>516</v>
      </c>
      <c r="I347" s="118"/>
      <c r="J347" s="159" t="n">
        <f aca="false">J348</f>
        <v>328.1</v>
      </c>
      <c r="K347" s="159" t="n">
        <f aca="false">K348</f>
        <v>0</v>
      </c>
      <c r="L347" s="159" t="n">
        <f aca="false">L348</f>
        <v>328.1</v>
      </c>
      <c r="M347" s="159" t="n">
        <f aca="false">M348</f>
        <v>328.1</v>
      </c>
      <c r="N347" s="159" t="n">
        <f aca="false">N348</f>
        <v>0</v>
      </c>
      <c r="O347" s="159" t="n">
        <f aca="false">O348</f>
        <v>0</v>
      </c>
      <c r="P347" s="159" t="n">
        <f aca="false">P348</f>
        <v>328.1</v>
      </c>
      <c r="Q347" s="159" t="n">
        <f aca="false">Q348</f>
        <v>0</v>
      </c>
      <c r="R347" s="159" t="n">
        <f aca="false">R348</f>
        <v>0</v>
      </c>
      <c r="S347" s="159" t="n">
        <f aca="false">S348</f>
        <v>328.1</v>
      </c>
      <c r="T347" s="159" t="n">
        <f aca="false">T348</f>
        <v>0</v>
      </c>
      <c r="U347" s="159" t="n">
        <f aca="false">U348</f>
        <v>0</v>
      </c>
      <c r="V347" s="159" t="n">
        <f aca="false">V348</f>
        <v>328.1</v>
      </c>
      <c r="W347" s="159" t="n">
        <f aca="false">W348</f>
        <v>0</v>
      </c>
      <c r="X347" s="159" t="n">
        <f aca="false">X348</f>
        <v>0</v>
      </c>
      <c r="Y347" s="159" t="n">
        <f aca="false">Y348</f>
        <v>281.3</v>
      </c>
      <c r="Z347" s="159" t="n">
        <f aca="false">Z348</f>
        <v>0</v>
      </c>
      <c r="AA347" s="159" t="n">
        <f aca="false">AA348</f>
        <v>281.3</v>
      </c>
      <c r="AB347" s="159" t="n">
        <f aca="false">AB348</f>
        <v>281.3</v>
      </c>
      <c r="AC347" s="159" t="n">
        <f aca="false">AC348</f>
        <v>0</v>
      </c>
      <c r="AD347" s="159" t="n">
        <f aca="false">AD348</f>
        <v>281.3</v>
      </c>
    </row>
    <row r="348" customFormat="false" ht="25.5" hidden="false" customHeight="false" outlineLevel="0" collapsed="false">
      <c r="A348" s="111" t="s">
        <v>409</v>
      </c>
      <c r="B348" s="152" t="s">
        <v>466</v>
      </c>
      <c r="C348" s="112" t="s">
        <v>62</v>
      </c>
      <c r="D348" s="113" t="s">
        <v>16</v>
      </c>
      <c r="E348" s="113" t="s">
        <v>125</v>
      </c>
      <c r="F348" s="124" t="s">
        <v>92</v>
      </c>
      <c r="G348" s="124" t="s">
        <v>30</v>
      </c>
      <c r="H348" s="125" t="s">
        <v>516</v>
      </c>
      <c r="I348" s="118" t="s">
        <v>411</v>
      </c>
      <c r="J348" s="159" t="n">
        <f aca="false">K348+L348</f>
        <v>328.1</v>
      </c>
      <c r="K348" s="162"/>
      <c r="L348" s="162" t="n">
        <v>328.1</v>
      </c>
      <c r="M348" s="159" t="n">
        <f aca="false">N348+O348+J348</f>
        <v>328.1</v>
      </c>
      <c r="N348" s="162"/>
      <c r="O348" s="162"/>
      <c r="P348" s="157" t="n">
        <f aca="false">J348+Q348+R348</f>
        <v>328.1</v>
      </c>
      <c r="Q348" s="162"/>
      <c r="R348" s="162"/>
      <c r="S348" s="157" t="n">
        <f aca="false">P348+T348+U348</f>
        <v>328.1</v>
      </c>
      <c r="T348" s="162"/>
      <c r="U348" s="162"/>
      <c r="V348" s="157" t="n">
        <f aca="false">S348+W348+X348</f>
        <v>328.1</v>
      </c>
      <c r="W348" s="162"/>
      <c r="X348" s="162"/>
      <c r="Y348" s="159" t="n">
        <f aca="false">Z348+AA348</f>
        <v>281.3</v>
      </c>
      <c r="Z348" s="162"/>
      <c r="AA348" s="162" t="n">
        <v>281.3</v>
      </c>
      <c r="AB348" s="159" t="n">
        <f aca="false">AC348+AD348</f>
        <v>281.3</v>
      </c>
      <c r="AC348" s="162"/>
      <c r="AD348" s="162" t="n">
        <v>281.3</v>
      </c>
    </row>
    <row r="349" customFormat="false" ht="25.5" hidden="false" customHeight="false" outlineLevel="0" collapsed="false">
      <c r="A349" s="111" t="s">
        <v>517</v>
      </c>
      <c r="B349" s="152" t="s">
        <v>466</v>
      </c>
      <c r="C349" s="112" t="s">
        <v>62</v>
      </c>
      <c r="D349" s="113" t="s">
        <v>16</v>
      </c>
      <c r="E349" s="113" t="s">
        <v>125</v>
      </c>
      <c r="F349" s="124" t="s">
        <v>92</v>
      </c>
      <c r="G349" s="124" t="s">
        <v>30</v>
      </c>
      <c r="H349" s="125" t="s">
        <v>139</v>
      </c>
      <c r="I349" s="118"/>
      <c r="J349" s="159" t="n">
        <f aca="false">J350+J351</f>
        <v>0</v>
      </c>
      <c r="K349" s="159" t="n">
        <f aca="false">K350+K351</f>
        <v>0</v>
      </c>
      <c r="L349" s="159" t="n">
        <f aca="false">L350+L351</f>
        <v>0</v>
      </c>
      <c r="M349" s="159" t="n">
        <f aca="false">M350+M351</f>
        <v>145</v>
      </c>
      <c r="N349" s="159" t="n">
        <f aca="false">N350+N351</f>
        <v>0</v>
      </c>
      <c r="O349" s="159" t="n">
        <f aca="false">O350+O351</f>
        <v>145</v>
      </c>
      <c r="P349" s="159" t="n">
        <f aca="false">P350+P351</f>
        <v>0</v>
      </c>
      <c r="Q349" s="159" t="n">
        <f aca="false">Q350+Q351</f>
        <v>0</v>
      </c>
      <c r="R349" s="159" t="n">
        <f aca="false">R350+R351</f>
        <v>0</v>
      </c>
      <c r="S349" s="159" t="n">
        <f aca="false">S350+S351</f>
        <v>0</v>
      </c>
      <c r="T349" s="159" t="n">
        <f aca="false">T350+T351</f>
        <v>0</v>
      </c>
      <c r="U349" s="159" t="n">
        <f aca="false">U350+U351</f>
        <v>0</v>
      </c>
      <c r="V349" s="159" t="n">
        <f aca="false">V350+V351</f>
        <v>0</v>
      </c>
      <c r="W349" s="159" t="n">
        <f aca="false">W350+W351</f>
        <v>0</v>
      </c>
      <c r="X349" s="159" t="n">
        <f aca="false">X350+X351</f>
        <v>0</v>
      </c>
      <c r="Y349" s="159" t="n">
        <f aca="false">Y350+Y351</f>
        <v>0</v>
      </c>
      <c r="Z349" s="159" t="n">
        <f aca="false">Z350+Z351</f>
        <v>0</v>
      </c>
      <c r="AA349" s="159" t="n">
        <f aca="false">AA350+AA351</f>
        <v>0</v>
      </c>
      <c r="AB349" s="159" t="n">
        <f aca="false">AB350+AB351</f>
        <v>0</v>
      </c>
      <c r="AC349" s="162"/>
      <c r="AD349" s="162"/>
    </row>
    <row r="350" customFormat="false" ht="12.75" hidden="false" customHeight="false" outlineLevel="0" collapsed="false">
      <c r="A350" s="111" t="s">
        <v>147</v>
      </c>
      <c r="B350" s="152" t="s">
        <v>466</v>
      </c>
      <c r="C350" s="112" t="s">
        <v>62</v>
      </c>
      <c r="D350" s="113" t="s">
        <v>16</v>
      </c>
      <c r="E350" s="113" t="s">
        <v>125</v>
      </c>
      <c r="F350" s="124" t="s">
        <v>92</v>
      </c>
      <c r="G350" s="124" t="s">
        <v>30</v>
      </c>
      <c r="H350" s="125" t="s">
        <v>139</v>
      </c>
      <c r="I350" s="118" t="s">
        <v>148</v>
      </c>
      <c r="J350" s="159"/>
      <c r="K350" s="162"/>
      <c r="L350" s="162"/>
      <c r="M350" s="159" t="n">
        <f aca="false">N350+O350+J350</f>
        <v>100</v>
      </c>
      <c r="N350" s="162"/>
      <c r="O350" s="159" t="n">
        <v>100</v>
      </c>
      <c r="P350" s="157"/>
      <c r="Q350" s="162"/>
      <c r="R350" s="162"/>
      <c r="S350" s="157"/>
      <c r="T350" s="162"/>
      <c r="U350" s="162"/>
      <c r="V350" s="157" t="n">
        <f aca="false">S350+W350+X350</f>
        <v>0</v>
      </c>
      <c r="W350" s="162"/>
      <c r="X350" s="162"/>
      <c r="Y350" s="159"/>
      <c r="Z350" s="162"/>
      <c r="AA350" s="162"/>
      <c r="AB350" s="159"/>
      <c r="AC350" s="162"/>
      <c r="AD350" s="162"/>
    </row>
    <row r="351" customFormat="false" ht="12.75" hidden="false" customHeight="false" outlineLevel="0" collapsed="false">
      <c r="A351" s="111" t="s">
        <v>249</v>
      </c>
      <c r="B351" s="152" t="s">
        <v>466</v>
      </c>
      <c r="C351" s="112" t="s">
        <v>62</v>
      </c>
      <c r="D351" s="113" t="s">
        <v>16</v>
      </c>
      <c r="E351" s="113" t="s">
        <v>125</v>
      </c>
      <c r="F351" s="124" t="s">
        <v>92</v>
      </c>
      <c r="G351" s="124" t="s">
        <v>30</v>
      </c>
      <c r="H351" s="125" t="s">
        <v>139</v>
      </c>
      <c r="I351" s="118" t="s">
        <v>188</v>
      </c>
      <c r="J351" s="159"/>
      <c r="K351" s="162"/>
      <c r="L351" s="162"/>
      <c r="M351" s="159" t="n">
        <f aca="false">N351+O351+J351</f>
        <v>45</v>
      </c>
      <c r="N351" s="162"/>
      <c r="O351" s="162" t="n">
        <v>45</v>
      </c>
      <c r="P351" s="157"/>
      <c r="Q351" s="162"/>
      <c r="R351" s="162"/>
      <c r="S351" s="157"/>
      <c r="T351" s="162"/>
      <c r="U351" s="162"/>
      <c r="V351" s="157"/>
      <c r="W351" s="162"/>
      <c r="X351" s="162"/>
      <c r="Y351" s="159"/>
      <c r="Z351" s="162"/>
      <c r="AA351" s="162"/>
      <c r="AB351" s="159"/>
      <c r="AC351" s="162"/>
      <c r="AD351" s="162"/>
    </row>
    <row r="352" customFormat="false" ht="12.75" hidden="false" customHeight="false" outlineLevel="0" collapsed="false">
      <c r="A352" s="182" t="s">
        <v>518</v>
      </c>
      <c r="B352" s="152" t="s">
        <v>466</v>
      </c>
      <c r="C352" s="112" t="s">
        <v>62</v>
      </c>
      <c r="D352" s="113" t="s">
        <v>16</v>
      </c>
      <c r="E352" s="113" t="s">
        <v>102</v>
      </c>
      <c r="F352" s="124" t="s">
        <v>92</v>
      </c>
      <c r="G352" s="124" t="s">
        <v>30</v>
      </c>
      <c r="H352" s="125" t="s">
        <v>519</v>
      </c>
      <c r="I352" s="118" t="s">
        <v>114</v>
      </c>
      <c r="J352" s="159"/>
      <c r="K352" s="162"/>
      <c r="L352" s="162"/>
      <c r="M352" s="159" t="n">
        <f aca="false">J352+N352+O352</f>
        <v>63.4</v>
      </c>
      <c r="N352" s="162"/>
      <c r="O352" s="162" t="n">
        <f aca="false">23.1+40.3</f>
        <v>63.4</v>
      </c>
      <c r="P352" s="157"/>
      <c r="Q352" s="162"/>
      <c r="R352" s="162"/>
      <c r="S352" s="157"/>
      <c r="T352" s="162"/>
      <c r="U352" s="162"/>
      <c r="V352" s="157" t="n">
        <f aca="false">S352+W352+X352</f>
        <v>0</v>
      </c>
      <c r="W352" s="162"/>
      <c r="X352" s="162"/>
      <c r="Y352" s="159"/>
      <c r="Z352" s="162"/>
      <c r="AA352" s="162"/>
      <c r="AB352" s="159"/>
      <c r="AC352" s="162"/>
      <c r="AD352" s="162"/>
    </row>
    <row r="353" customFormat="false" ht="14.25" hidden="false" customHeight="true" outlineLevel="0" collapsed="false">
      <c r="A353" s="111" t="s">
        <v>420</v>
      </c>
      <c r="B353" s="152" t="s">
        <v>466</v>
      </c>
      <c r="C353" s="112" t="s">
        <v>26</v>
      </c>
      <c r="D353" s="113"/>
      <c r="E353" s="113"/>
      <c r="F353" s="124"/>
      <c r="G353" s="124"/>
      <c r="H353" s="125"/>
      <c r="I353" s="118"/>
      <c r="J353" s="159" t="n">
        <f aca="false">J364+J354</f>
        <v>15214.4</v>
      </c>
      <c r="K353" s="159" t="n">
        <f aca="false">K364+K354</f>
        <v>7660.5</v>
      </c>
      <c r="L353" s="159" t="n">
        <f aca="false">L364+L354</f>
        <v>7553.9</v>
      </c>
      <c r="M353" s="159" t="n">
        <f aca="false">M364+M354</f>
        <v>15214.4</v>
      </c>
      <c r="N353" s="159" t="n">
        <f aca="false">N364+N354</f>
        <v>0</v>
      </c>
      <c r="O353" s="159" t="n">
        <f aca="false">O364+O354</f>
        <v>0</v>
      </c>
      <c r="P353" s="159" t="n">
        <f aca="false">P364+P354</f>
        <v>15214.4</v>
      </c>
      <c r="Q353" s="159" t="n">
        <f aca="false">Q364+Q354</f>
        <v>0</v>
      </c>
      <c r="R353" s="159" t="n">
        <f aca="false">R364+R354</f>
        <v>0</v>
      </c>
      <c r="S353" s="159" t="n">
        <f aca="false">S364+S354</f>
        <v>15214.4</v>
      </c>
      <c r="T353" s="159" t="n">
        <f aca="false">T364+T354</f>
        <v>0</v>
      </c>
      <c r="U353" s="159" t="n">
        <f aca="false">U364+U354</f>
        <v>0</v>
      </c>
      <c r="V353" s="159" t="n">
        <f aca="false">V364+V354</f>
        <v>15214.4</v>
      </c>
      <c r="W353" s="159" t="n">
        <f aca="false">W364+W354</f>
        <v>0</v>
      </c>
      <c r="X353" s="159" t="n">
        <f aca="false">X364+X354</f>
        <v>0</v>
      </c>
      <c r="Y353" s="159" t="n">
        <f aca="false">Y364+Y354</f>
        <v>4800.4</v>
      </c>
      <c r="Z353" s="159" t="n">
        <f aca="false">Z364+Z354</f>
        <v>0</v>
      </c>
      <c r="AA353" s="159" t="n">
        <f aca="false">AA364+AA354</f>
        <v>4800.4</v>
      </c>
      <c r="AB353" s="159" t="n">
        <f aca="false">AB364+AB354</f>
        <v>4800.4</v>
      </c>
      <c r="AC353" s="159" t="n">
        <f aca="false">AC364+AC354</f>
        <v>0</v>
      </c>
      <c r="AD353" s="159" t="n">
        <f aca="false">AD364+AD354</f>
        <v>4800.4</v>
      </c>
    </row>
    <row r="354" customFormat="false" ht="12.75" hidden="false" customHeight="false" outlineLevel="0" collapsed="false">
      <c r="A354" s="111" t="s">
        <v>421</v>
      </c>
      <c r="B354" s="152" t="s">
        <v>466</v>
      </c>
      <c r="C354" s="112" t="s">
        <v>26</v>
      </c>
      <c r="D354" s="113" t="s">
        <v>12</v>
      </c>
      <c r="E354" s="113"/>
      <c r="F354" s="124"/>
      <c r="G354" s="124"/>
      <c r="H354" s="125"/>
      <c r="I354" s="118"/>
      <c r="J354" s="159" t="n">
        <f aca="false">J355</f>
        <v>10214</v>
      </c>
      <c r="K354" s="159" t="n">
        <f aca="false">K355</f>
        <v>7660.5</v>
      </c>
      <c r="L354" s="159" t="n">
        <f aca="false">L355</f>
        <v>2553.5</v>
      </c>
      <c r="M354" s="159" t="n">
        <f aca="false">M355</f>
        <v>10214</v>
      </c>
      <c r="N354" s="159" t="n">
        <f aca="false">N355</f>
        <v>0</v>
      </c>
      <c r="O354" s="159" t="n">
        <f aca="false">O355</f>
        <v>0</v>
      </c>
      <c r="P354" s="159" t="n">
        <f aca="false">P355</f>
        <v>10214</v>
      </c>
      <c r="Q354" s="159" t="n">
        <f aca="false">Q355</f>
        <v>0</v>
      </c>
      <c r="R354" s="159" t="n">
        <f aca="false">R355</f>
        <v>0</v>
      </c>
      <c r="S354" s="159" t="n">
        <f aca="false">S355</f>
        <v>10214</v>
      </c>
      <c r="T354" s="159" t="n">
        <f aca="false">T355</f>
        <v>0</v>
      </c>
      <c r="U354" s="159" t="n">
        <f aca="false">U355</f>
        <v>0</v>
      </c>
      <c r="V354" s="159" t="n">
        <f aca="false">V355</f>
        <v>10214</v>
      </c>
      <c r="W354" s="159" t="n">
        <f aca="false">W355</f>
        <v>0</v>
      </c>
      <c r="X354" s="159" t="n">
        <f aca="false">X355</f>
        <v>0</v>
      </c>
      <c r="Y354" s="159" t="n">
        <f aca="false">Y355</f>
        <v>0</v>
      </c>
      <c r="Z354" s="159" t="n">
        <f aca="false">Z355</f>
        <v>0</v>
      </c>
      <c r="AA354" s="159" t="n">
        <f aca="false">AA355</f>
        <v>0</v>
      </c>
      <c r="AB354" s="159" t="n">
        <f aca="false">AB355</f>
        <v>0</v>
      </c>
      <c r="AC354" s="159" t="n">
        <f aca="false">AC355</f>
        <v>0</v>
      </c>
      <c r="AD354" s="159" t="n">
        <f aca="false">AD355</f>
        <v>0</v>
      </c>
    </row>
    <row r="355" customFormat="false" ht="25.5" hidden="false" customHeight="false" outlineLevel="0" collapsed="false">
      <c r="A355" s="111" t="s">
        <v>280</v>
      </c>
      <c r="B355" s="152" t="s">
        <v>466</v>
      </c>
      <c r="C355" s="160" t="s">
        <v>26</v>
      </c>
      <c r="D355" s="113" t="s">
        <v>12</v>
      </c>
      <c r="E355" s="113" t="s">
        <v>12</v>
      </c>
      <c r="F355" s="123" t="s">
        <v>92</v>
      </c>
      <c r="G355" s="124"/>
      <c r="H355" s="125"/>
      <c r="I355" s="118"/>
      <c r="J355" s="159" t="n">
        <f aca="false">J357</f>
        <v>10214</v>
      </c>
      <c r="K355" s="159" t="n">
        <f aca="false">K357</f>
        <v>7660.5</v>
      </c>
      <c r="L355" s="159" t="n">
        <f aca="false">L357</f>
        <v>2553.5</v>
      </c>
      <c r="M355" s="159" t="n">
        <f aca="false">M357</f>
        <v>10214</v>
      </c>
      <c r="N355" s="159" t="n">
        <f aca="false">N357</f>
        <v>0</v>
      </c>
      <c r="O355" s="159" t="n">
        <f aca="false">O357</f>
        <v>0</v>
      </c>
      <c r="P355" s="159" t="n">
        <f aca="false">P357</f>
        <v>10214</v>
      </c>
      <c r="Q355" s="159" t="n">
        <f aca="false">Q357</f>
        <v>0</v>
      </c>
      <c r="R355" s="159" t="n">
        <f aca="false">R357</f>
        <v>0</v>
      </c>
      <c r="S355" s="159" t="n">
        <f aca="false">S357</f>
        <v>10214</v>
      </c>
      <c r="T355" s="159" t="n">
        <f aca="false">T357</f>
        <v>0</v>
      </c>
      <c r="U355" s="159" t="n">
        <f aca="false">U357</f>
        <v>0</v>
      </c>
      <c r="V355" s="159" t="n">
        <f aca="false">V357</f>
        <v>10214</v>
      </c>
      <c r="W355" s="159" t="n">
        <f aca="false">W357</f>
        <v>0</v>
      </c>
      <c r="X355" s="159" t="n">
        <f aca="false">X357</f>
        <v>0</v>
      </c>
      <c r="Y355" s="159" t="n">
        <f aca="false">Y357</f>
        <v>0</v>
      </c>
      <c r="Z355" s="159" t="n">
        <f aca="false">Z357</f>
        <v>0</v>
      </c>
      <c r="AA355" s="159" t="n">
        <f aca="false">AA357</f>
        <v>0</v>
      </c>
      <c r="AB355" s="159" t="n">
        <f aca="false">AB357</f>
        <v>0</v>
      </c>
      <c r="AC355" s="159" t="n">
        <f aca="false">AC357</f>
        <v>0</v>
      </c>
      <c r="AD355" s="159" t="n">
        <f aca="false">AD357</f>
        <v>0</v>
      </c>
    </row>
    <row r="356" customFormat="false" ht="25.5" hidden="false" customHeight="false" outlineLevel="0" collapsed="false">
      <c r="A356" s="111" t="s">
        <v>330</v>
      </c>
      <c r="B356" s="152" t="s">
        <v>466</v>
      </c>
      <c r="C356" s="160" t="s">
        <v>26</v>
      </c>
      <c r="D356" s="113" t="s">
        <v>12</v>
      </c>
      <c r="E356" s="113" t="s">
        <v>12</v>
      </c>
      <c r="F356" s="124" t="s">
        <v>332</v>
      </c>
      <c r="G356" s="124" t="s">
        <v>30</v>
      </c>
      <c r="H356" s="125"/>
      <c r="I356" s="118"/>
      <c r="J356" s="159" t="n">
        <f aca="false">J357</f>
        <v>10214</v>
      </c>
      <c r="K356" s="159" t="n">
        <f aca="false">K357</f>
        <v>7660.5</v>
      </c>
      <c r="L356" s="159" t="n">
        <f aca="false">L357</f>
        <v>2553.5</v>
      </c>
      <c r="M356" s="159" t="n">
        <f aca="false">M357</f>
        <v>10214</v>
      </c>
      <c r="N356" s="159" t="n">
        <f aca="false">N357</f>
        <v>0</v>
      </c>
      <c r="O356" s="159" t="n">
        <f aca="false">O357</f>
        <v>0</v>
      </c>
      <c r="P356" s="159" t="n">
        <f aca="false">P357</f>
        <v>10214</v>
      </c>
      <c r="Q356" s="159" t="n">
        <f aca="false">Q357</f>
        <v>0</v>
      </c>
      <c r="R356" s="159" t="n">
        <f aca="false">R357</f>
        <v>0</v>
      </c>
      <c r="S356" s="159" t="n">
        <f aca="false">S357</f>
        <v>10214</v>
      </c>
      <c r="T356" s="159" t="n">
        <f aca="false">T357</f>
        <v>0</v>
      </c>
      <c r="U356" s="159" t="n">
        <f aca="false">U357</f>
        <v>0</v>
      </c>
      <c r="V356" s="159" t="n">
        <f aca="false">V357</f>
        <v>10214</v>
      </c>
      <c r="W356" s="159" t="n">
        <f aca="false">W357</f>
        <v>0</v>
      </c>
      <c r="X356" s="159" t="n">
        <f aca="false">X357</f>
        <v>0</v>
      </c>
      <c r="Y356" s="159" t="n">
        <f aca="false">Y357</f>
        <v>0</v>
      </c>
      <c r="Z356" s="159" t="n">
        <f aca="false">Z357</f>
        <v>0</v>
      </c>
      <c r="AA356" s="159" t="n">
        <f aca="false">AA357</f>
        <v>0</v>
      </c>
      <c r="AB356" s="159" t="n">
        <f aca="false">AB357</f>
        <v>0</v>
      </c>
      <c r="AC356" s="159" t="n">
        <f aca="false">AC357</f>
        <v>0</v>
      </c>
      <c r="AD356" s="159" t="n">
        <f aca="false">AD357</f>
        <v>0</v>
      </c>
    </row>
    <row r="357" customFormat="false" ht="12.75" hidden="false" customHeight="false" outlineLevel="0" collapsed="false">
      <c r="A357" s="111" t="s">
        <v>520</v>
      </c>
      <c r="B357" s="152" t="s">
        <v>466</v>
      </c>
      <c r="C357" s="160" t="s">
        <v>26</v>
      </c>
      <c r="D357" s="113" t="s">
        <v>12</v>
      </c>
      <c r="E357" s="113" t="s">
        <v>12</v>
      </c>
      <c r="F357" s="124" t="s">
        <v>332</v>
      </c>
      <c r="G357" s="124" t="s">
        <v>12</v>
      </c>
      <c r="H357" s="125"/>
      <c r="I357" s="118"/>
      <c r="J357" s="159" t="n">
        <f aca="false">J359+J360+J362</f>
        <v>10214</v>
      </c>
      <c r="K357" s="159" t="n">
        <f aca="false">K359+K360+K362</f>
        <v>7660.5</v>
      </c>
      <c r="L357" s="159" t="n">
        <f aca="false">L359+L360+L362</f>
        <v>2553.5</v>
      </c>
      <c r="M357" s="159" t="n">
        <f aca="false">M359+M360+M362</f>
        <v>10214</v>
      </c>
      <c r="N357" s="159" t="n">
        <f aca="false">N359+N360+N362</f>
        <v>0</v>
      </c>
      <c r="O357" s="159" t="n">
        <f aca="false">O359+O360+O362</f>
        <v>0</v>
      </c>
      <c r="P357" s="159" t="n">
        <f aca="false">P359+P363</f>
        <v>10214</v>
      </c>
      <c r="Q357" s="159" t="n">
        <f aca="false">Q359+Q363</f>
        <v>0</v>
      </c>
      <c r="R357" s="159" t="n">
        <f aca="false">R359+R363</f>
        <v>0</v>
      </c>
      <c r="S357" s="159" t="n">
        <f aca="false">S359+S363</f>
        <v>10214</v>
      </c>
      <c r="T357" s="159" t="n">
        <f aca="false">T359+T363</f>
        <v>0</v>
      </c>
      <c r="U357" s="159" t="n">
        <f aca="false">U359+U363</f>
        <v>0</v>
      </c>
      <c r="V357" s="159" t="n">
        <f aca="false">V359+V363</f>
        <v>10214</v>
      </c>
      <c r="W357" s="159" t="n">
        <f aca="false">W359+W363</f>
        <v>0</v>
      </c>
      <c r="X357" s="159" t="n">
        <f aca="false">X359+X363</f>
        <v>0</v>
      </c>
      <c r="Y357" s="159" t="n">
        <f aca="false">Y359+Y360+Y362</f>
        <v>0</v>
      </c>
      <c r="Z357" s="159" t="n">
        <f aca="false">Z359+Z360+Z362</f>
        <v>0</v>
      </c>
      <c r="AA357" s="159" t="n">
        <f aca="false">AA359+AA360+AA362</f>
        <v>0</v>
      </c>
      <c r="AB357" s="159" t="n">
        <f aca="false">AB359+AB360+AB362</f>
        <v>0</v>
      </c>
      <c r="AC357" s="159" t="n">
        <f aca="false">AC359+AC360+AC362</f>
        <v>0</v>
      </c>
      <c r="AD357" s="159" t="n">
        <f aca="false">AD359+AD360+AD362</f>
        <v>0</v>
      </c>
    </row>
    <row r="358" customFormat="false" ht="63.75" hidden="false" customHeight="false" outlineLevel="0" collapsed="false">
      <c r="A358" s="196" t="s">
        <v>521</v>
      </c>
      <c r="B358" s="152" t="s">
        <v>466</v>
      </c>
      <c r="C358" s="160" t="s">
        <v>26</v>
      </c>
      <c r="D358" s="113" t="s">
        <v>12</v>
      </c>
      <c r="E358" s="113" t="s">
        <v>12</v>
      </c>
      <c r="F358" s="124" t="s">
        <v>332</v>
      </c>
      <c r="G358" s="124" t="s">
        <v>12</v>
      </c>
      <c r="H358" s="125" t="s">
        <v>334</v>
      </c>
      <c r="I358" s="118"/>
      <c r="J358" s="159" t="n">
        <f aca="false">J359</f>
        <v>7660.5</v>
      </c>
      <c r="K358" s="159" t="n">
        <f aca="false">K359</f>
        <v>7660.5</v>
      </c>
      <c r="L358" s="159" t="n">
        <f aca="false">L359</f>
        <v>0</v>
      </c>
      <c r="M358" s="159" t="n">
        <f aca="false">M359</f>
        <v>7660.5</v>
      </c>
      <c r="N358" s="159" t="n">
        <f aca="false">N359</f>
        <v>0</v>
      </c>
      <c r="O358" s="159" t="n">
        <f aca="false">O359</f>
        <v>0</v>
      </c>
      <c r="P358" s="159" t="n">
        <f aca="false">P359</f>
        <v>7660.5</v>
      </c>
      <c r="Q358" s="159" t="n">
        <f aca="false">Q359</f>
        <v>0</v>
      </c>
      <c r="R358" s="159" t="n">
        <f aca="false">R359</f>
        <v>0</v>
      </c>
      <c r="S358" s="159" t="n">
        <f aca="false">S359</f>
        <v>7660.5</v>
      </c>
      <c r="T358" s="159" t="n">
        <f aca="false">T359</f>
        <v>0</v>
      </c>
      <c r="U358" s="159" t="n">
        <f aca="false">U359</f>
        <v>0</v>
      </c>
      <c r="V358" s="159" t="n">
        <f aca="false">V359</f>
        <v>7660.5</v>
      </c>
      <c r="W358" s="159" t="n">
        <f aca="false">W359</f>
        <v>0</v>
      </c>
      <c r="X358" s="159" t="n">
        <f aca="false">X359</f>
        <v>0</v>
      </c>
      <c r="Y358" s="159" t="n">
        <f aca="false">Y359</f>
        <v>0</v>
      </c>
      <c r="Z358" s="159" t="n">
        <f aca="false">Z359</f>
        <v>0</v>
      </c>
      <c r="AA358" s="159" t="n">
        <f aca="false">AA359</f>
        <v>0</v>
      </c>
      <c r="AB358" s="159" t="n">
        <f aca="false">AB359</f>
        <v>0</v>
      </c>
      <c r="AC358" s="159" t="n">
        <f aca="false">AC359</f>
        <v>0</v>
      </c>
      <c r="AD358" s="159" t="n">
        <f aca="false">AD359</f>
        <v>0</v>
      </c>
    </row>
    <row r="359" customFormat="false" ht="12.75" hidden="false" customHeight="false" outlineLevel="0" collapsed="false">
      <c r="A359" s="111" t="s">
        <v>522</v>
      </c>
      <c r="B359" s="152" t="s">
        <v>466</v>
      </c>
      <c r="C359" s="160" t="s">
        <v>26</v>
      </c>
      <c r="D359" s="113" t="s">
        <v>12</v>
      </c>
      <c r="E359" s="113" t="s">
        <v>12</v>
      </c>
      <c r="F359" s="124" t="s">
        <v>332</v>
      </c>
      <c r="G359" s="124" t="s">
        <v>12</v>
      </c>
      <c r="H359" s="125" t="s">
        <v>334</v>
      </c>
      <c r="I359" s="118" t="s">
        <v>523</v>
      </c>
      <c r="J359" s="159" t="n">
        <f aca="false">K359+L359</f>
        <v>7660.5</v>
      </c>
      <c r="K359" s="159" t="n">
        <v>7660.5</v>
      </c>
      <c r="L359" s="162"/>
      <c r="M359" s="159" t="n">
        <f aca="false">N359+O359+J359</f>
        <v>7660.5</v>
      </c>
      <c r="N359" s="159"/>
      <c r="O359" s="162"/>
      <c r="P359" s="157" t="n">
        <f aca="false">M359+Q359+R359</f>
        <v>7660.5</v>
      </c>
      <c r="Q359" s="159"/>
      <c r="R359" s="162"/>
      <c r="S359" s="157" t="n">
        <f aca="false">P359+T359+U359</f>
        <v>7660.5</v>
      </c>
      <c r="T359" s="162"/>
      <c r="U359" s="162"/>
      <c r="V359" s="157" t="n">
        <f aca="false">S359+W359+X359</f>
        <v>7660.5</v>
      </c>
      <c r="W359" s="159"/>
      <c r="X359" s="162"/>
      <c r="Y359" s="159" t="n">
        <f aca="false">Z359+AA359</f>
        <v>0</v>
      </c>
      <c r="Z359" s="159"/>
      <c r="AA359" s="162"/>
      <c r="AB359" s="159" t="n">
        <f aca="false">AC359+AD359</f>
        <v>0</v>
      </c>
      <c r="AC359" s="159"/>
      <c r="AD359" s="162"/>
    </row>
    <row r="360" customFormat="false" ht="63.75" hidden="true" customHeight="false" outlineLevel="0" collapsed="false">
      <c r="A360" s="196" t="s">
        <v>524</v>
      </c>
      <c r="B360" s="152" t="s">
        <v>466</v>
      </c>
      <c r="C360" s="160" t="s">
        <v>26</v>
      </c>
      <c r="D360" s="113" t="s">
        <v>12</v>
      </c>
      <c r="E360" s="113" t="s">
        <v>12</v>
      </c>
      <c r="F360" s="124" t="s">
        <v>332</v>
      </c>
      <c r="G360" s="124" t="s">
        <v>12</v>
      </c>
      <c r="H360" s="125" t="s">
        <v>426</v>
      </c>
      <c r="I360" s="118"/>
      <c r="J360" s="159" t="n">
        <f aca="false">J361</f>
        <v>0</v>
      </c>
      <c r="K360" s="159" t="n">
        <f aca="false">K361</f>
        <v>0</v>
      </c>
      <c r="L360" s="159" t="n">
        <f aca="false">L361</f>
        <v>0</v>
      </c>
      <c r="M360" s="159" t="n">
        <f aca="false">M361</f>
        <v>0</v>
      </c>
      <c r="N360" s="159" t="n">
        <f aca="false">N361</f>
        <v>0</v>
      </c>
      <c r="O360" s="159" t="n">
        <f aca="false">O361</f>
        <v>0</v>
      </c>
      <c r="P360" s="159" t="n">
        <f aca="false">P361</f>
        <v>0</v>
      </c>
      <c r="Q360" s="159" t="n">
        <f aca="false">Q361</f>
        <v>0</v>
      </c>
      <c r="R360" s="159" t="n">
        <f aca="false">R361</f>
        <v>0</v>
      </c>
      <c r="S360" s="159" t="n">
        <f aca="false">S361</f>
        <v>0</v>
      </c>
      <c r="T360" s="159" t="n">
        <f aca="false">T361</f>
        <v>0</v>
      </c>
      <c r="U360" s="159" t="n">
        <f aca="false">U361</f>
        <v>0</v>
      </c>
      <c r="V360" s="157" t="n">
        <f aca="false">S360+W360+X360</f>
        <v>0</v>
      </c>
      <c r="W360" s="159" t="n">
        <f aca="false">W361</f>
        <v>0</v>
      </c>
      <c r="X360" s="159" t="n">
        <f aca="false">X361</f>
        <v>0</v>
      </c>
      <c r="Y360" s="159" t="n">
        <f aca="false">Y361</f>
        <v>0</v>
      </c>
      <c r="Z360" s="159" t="n">
        <f aca="false">Z361</f>
        <v>0</v>
      </c>
      <c r="AA360" s="159" t="n">
        <f aca="false">AA361</f>
        <v>0</v>
      </c>
      <c r="AB360" s="159" t="n">
        <f aca="false">AB361</f>
        <v>0</v>
      </c>
      <c r="AC360" s="159" t="n">
        <f aca="false">AC361</f>
        <v>0</v>
      </c>
      <c r="AD360" s="159" t="n">
        <f aca="false">AD361</f>
        <v>0</v>
      </c>
    </row>
    <row r="361" customFormat="false" ht="25.5" hidden="true" customHeight="false" outlineLevel="0" collapsed="false">
      <c r="A361" s="111" t="s">
        <v>98</v>
      </c>
      <c r="B361" s="152" t="s">
        <v>466</v>
      </c>
      <c r="C361" s="160" t="s">
        <v>26</v>
      </c>
      <c r="D361" s="113" t="s">
        <v>12</v>
      </c>
      <c r="E361" s="113" t="s">
        <v>12</v>
      </c>
      <c r="F361" s="124" t="s">
        <v>332</v>
      </c>
      <c r="G361" s="124" t="s">
        <v>12</v>
      </c>
      <c r="H361" s="125" t="s">
        <v>426</v>
      </c>
      <c r="I361" s="118" t="s">
        <v>108</v>
      </c>
      <c r="J361" s="159" t="n">
        <f aca="false">K361+L361</f>
        <v>0</v>
      </c>
      <c r="K361" s="159"/>
      <c r="L361" s="162"/>
      <c r="M361" s="159" t="n">
        <f aca="false">N361+O361+J361</f>
        <v>0</v>
      </c>
      <c r="N361" s="159"/>
      <c r="O361" s="162"/>
      <c r="P361" s="157"/>
      <c r="Q361" s="159"/>
      <c r="R361" s="162"/>
      <c r="S361" s="162"/>
      <c r="T361" s="162"/>
      <c r="U361" s="162"/>
      <c r="V361" s="157" t="n">
        <f aca="false">S361+W361+X361</f>
        <v>0</v>
      </c>
      <c r="W361" s="159"/>
      <c r="X361" s="162"/>
      <c r="Y361" s="159" t="n">
        <f aca="false">Z361+AA361</f>
        <v>0</v>
      </c>
      <c r="Z361" s="159"/>
      <c r="AA361" s="162"/>
      <c r="AB361" s="159" t="n">
        <f aca="false">AC361+AD361</f>
        <v>0</v>
      </c>
      <c r="AC361" s="159"/>
      <c r="AD361" s="162"/>
    </row>
    <row r="362" customFormat="false" ht="63.75" hidden="false" customHeight="false" outlineLevel="0" collapsed="false">
      <c r="A362" s="196" t="s">
        <v>521</v>
      </c>
      <c r="B362" s="152" t="s">
        <v>466</v>
      </c>
      <c r="C362" s="160" t="s">
        <v>26</v>
      </c>
      <c r="D362" s="113" t="s">
        <v>12</v>
      </c>
      <c r="E362" s="113" t="s">
        <v>12</v>
      </c>
      <c r="F362" s="124" t="s">
        <v>332</v>
      </c>
      <c r="G362" s="124" t="s">
        <v>12</v>
      </c>
      <c r="H362" s="125" t="s">
        <v>334</v>
      </c>
      <c r="I362" s="118"/>
      <c r="J362" s="159" t="n">
        <f aca="false">J363</f>
        <v>2553.5</v>
      </c>
      <c r="K362" s="159" t="n">
        <f aca="false">K363</f>
        <v>0</v>
      </c>
      <c r="L362" s="159" t="n">
        <f aca="false">L363</f>
        <v>2553.5</v>
      </c>
      <c r="M362" s="159" t="n">
        <f aca="false">M363</f>
        <v>2553.5</v>
      </c>
      <c r="N362" s="159" t="n">
        <f aca="false">N363</f>
        <v>0</v>
      </c>
      <c r="O362" s="159" t="n">
        <f aca="false">O363</f>
        <v>0</v>
      </c>
      <c r="P362" s="159" t="n">
        <f aca="false">P363</f>
        <v>2553.5</v>
      </c>
      <c r="Q362" s="159" t="n">
        <f aca="false">Q363</f>
        <v>0</v>
      </c>
      <c r="R362" s="159" t="n">
        <f aca="false">R363</f>
        <v>0</v>
      </c>
      <c r="S362" s="159" t="n">
        <f aca="false">S363</f>
        <v>2553.5</v>
      </c>
      <c r="T362" s="159" t="n">
        <f aca="false">T363</f>
        <v>0</v>
      </c>
      <c r="U362" s="159" t="n">
        <f aca="false">U363</f>
        <v>0</v>
      </c>
      <c r="V362" s="159" t="n">
        <f aca="false">V363</f>
        <v>2553.5</v>
      </c>
      <c r="W362" s="159" t="n">
        <f aca="false">W363</f>
        <v>0</v>
      </c>
      <c r="X362" s="159" t="n">
        <f aca="false">X363</f>
        <v>0</v>
      </c>
      <c r="Y362" s="159" t="n">
        <f aca="false">Y363</f>
        <v>0</v>
      </c>
      <c r="Z362" s="159" t="n">
        <f aca="false">Z363</f>
        <v>0</v>
      </c>
      <c r="AA362" s="159" t="n">
        <f aca="false">AA363</f>
        <v>0</v>
      </c>
      <c r="AB362" s="159" t="n">
        <f aca="false">AB363</f>
        <v>0</v>
      </c>
      <c r="AC362" s="159" t="n">
        <f aca="false">AC363</f>
        <v>0</v>
      </c>
      <c r="AD362" s="159" t="n">
        <f aca="false">AD363</f>
        <v>0</v>
      </c>
    </row>
    <row r="363" customFormat="false" ht="12.75" hidden="false" customHeight="false" outlineLevel="0" collapsed="false">
      <c r="A363" s="111" t="s">
        <v>522</v>
      </c>
      <c r="B363" s="152" t="s">
        <v>466</v>
      </c>
      <c r="C363" s="160" t="s">
        <v>26</v>
      </c>
      <c r="D363" s="113" t="s">
        <v>12</v>
      </c>
      <c r="E363" s="113" t="s">
        <v>12</v>
      </c>
      <c r="F363" s="124" t="s">
        <v>332</v>
      </c>
      <c r="G363" s="124" t="s">
        <v>12</v>
      </c>
      <c r="H363" s="125" t="s">
        <v>334</v>
      </c>
      <c r="I363" s="118" t="s">
        <v>523</v>
      </c>
      <c r="J363" s="159" t="n">
        <f aca="false">K363+L363</f>
        <v>2553.5</v>
      </c>
      <c r="K363" s="159"/>
      <c r="L363" s="162" t="n">
        <v>2553.5</v>
      </c>
      <c r="M363" s="159" t="n">
        <f aca="false">N363+O363+J363</f>
        <v>2553.5</v>
      </c>
      <c r="N363" s="159"/>
      <c r="O363" s="162"/>
      <c r="P363" s="157" t="n">
        <f aca="false">M363+Q363+R363</f>
        <v>2553.5</v>
      </c>
      <c r="Q363" s="159"/>
      <c r="R363" s="162"/>
      <c r="S363" s="157" t="n">
        <f aca="false">P363+T363+U363</f>
        <v>2553.5</v>
      </c>
      <c r="T363" s="159"/>
      <c r="U363" s="162"/>
      <c r="V363" s="157" t="n">
        <f aca="false">S363+W363+X363</f>
        <v>2553.5</v>
      </c>
      <c r="W363" s="159"/>
      <c r="X363" s="162"/>
      <c r="Y363" s="159" t="n">
        <f aca="false">Z363+AA363</f>
        <v>0</v>
      </c>
      <c r="Z363" s="159"/>
      <c r="AA363" s="162"/>
      <c r="AB363" s="159" t="n">
        <f aca="false">AC363+AD363</f>
        <v>0</v>
      </c>
      <c r="AC363" s="159"/>
      <c r="AD363" s="162"/>
    </row>
    <row r="364" customFormat="false" ht="12.75" hidden="false" customHeight="false" outlineLevel="0" collapsed="false">
      <c r="A364" s="111" t="s">
        <v>68</v>
      </c>
      <c r="B364" s="152" t="s">
        <v>466</v>
      </c>
      <c r="C364" s="112" t="s">
        <v>26</v>
      </c>
      <c r="D364" s="113" t="s">
        <v>14</v>
      </c>
      <c r="E364" s="113"/>
      <c r="F364" s="124"/>
      <c r="G364" s="124"/>
      <c r="H364" s="125"/>
      <c r="I364" s="118"/>
      <c r="J364" s="159" t="n">
        <f aca="false">J365</f>
        <v>5000.4</v>
      </c>
      <c r="K364" s="159" t="n">
        <f aca="false">K365</f>
        <v>0</v>
      </c>
      <c r="L364" s="159" t="n">
        <f aca="false">L365</f>
        <v>5000.4</v>
      </c>
      <c r="M364" s="159" t="n">
        <f aca="false">M365</f>
        <v>5000.4</v>
      </c>
      <c r="N364" s="159" t="n">
        <f aca="false">N365</f>
        <v>0</v>
      </c>
      <c r="O364" s="159" t="n">
        <f aca="false">O365</f>
        <v>0</v>
      </c>
      <c r="P364" s="159" t="n">
        <f aca="false">P365</f>
        <v>5000.4</v>
      </c>
      <c r="Q364" s="159" t="n">
        <f aca="false">Q365</f>
        <v>0</v>
      </c>
      <c r="R364" s="159" t="n">
        <f aca="false">R365</f>
        <v>0</v>
      </c>
      <c r="S364" s="159" t="n">
        <f aca="false">S365</f>
        <v>5000.4</v>
      </c>
      <c r="T364" s="159" t="n">
        <f aca="false">T365</f>
        <v>0</v>
      </c>
      <c r="U364" s="159" t="n">
        <f aca="false">U365</f>
        <v>0</v>
      </c>
      <c r="V364" s="159" t="n">
        <f aca="false">V365</f>
        <v>5000.4</v>
      </c>
      <c r="W364" s="159" t="n">
        <f aca="false">W365</f>
        <v>0</v>
      </c>
      <c r="X364" s="159" t="n">
        <f aca="false">X365</f>
        <v>0</v>
      </c>
      <c r="Y364" s="159" t="n">
        <f aca="false">Y365</f>
        <v>4800.4</v>
      </c>
      <c r="Z364" s="159" t="n">
        <f aca="false">Z365</f>
        <v>0</v>
      </c>
      <c r="AA364" s="159" t="n">
        <f aca="false">AA365</f>
        <v>4800.4</v>
      </c>
      <c r="AB364" s="159" t="n">
        <f aca="false">AB365</f>
        <v>4800.4</v>
      </c>
      <c r="AC364" s="159" t="n">
        <f aca="false">AC365</f>
        <v>0</v>
      </c>
      <c r="AD364" s="159" t="n">
        <f aca="false">AD365</f>
        <v>4800.4</v>
      </c>
    </row>
    <row r="365" customFormat="false" ht="25.5" hidden="false" customHeight="false" outlineLevel="0" collapsed="false">
      <c r="A365" s="111" t="s">
        <v>306</v>
      </c>
      <c r="B365" s="152" t="s">
        <v>466</v>
      </c>
      <c r="C365" s="160" t="s">
        <v>26</v>
      </c>
      <c r="D365" s="113" t="s">
        <v>14</v>
      </c>
      <c r="E365" s="113" t="s">
        <v>16</v>
      </c>
      <c r="F365" s="124"/>
      <c r="G365" s="124"/>
      <c r="H365" s="125"/>
      <c r="I365" s="118"/>
      <c r="J365" s="159" t="n">
        <f aca="false">J366+J369+J374</f>
        <v>5000.4</v>
      </c>
      <c r="K365" s="159" t="n">
        <f aca="false">K366+K369+K374</f>
        <v>0</v>
      </c>
      <c r="L365" s="159" t="n">
        <f aca="false">L366+L369+L374</f>
        <v>5000.4</v>
      </c>
      <c r="M365" s="159" t="n">
        <f aca="false">M366+M369+M374</f>
        <v>5000.4</v>
      </c>
      <c r="N365" s="159" t="n">
        <f aca="false">N366+N369+N374</f>
        <v>0</v>
      </c>
      <c r="O365" s="159" t="n">
        <f aca="false">O366+O369+O374</f>
        <v>0</v>
      </c>
      <c r="P365" s="159" t="n">
        <f aca="false">P366+P369+P374</f>
        <v>5000.4</v>
      </c>
      <c r="Q365" s="159" t="n">
        <f aca="false">Q366+Q369+Q374</f>
        <v>0</v>
      </c>
      <c r="R365" s="159" t="n">
        <f aca="false">R366+R369+R374</f>
        <v>0</v>
      </c>
      <c r="S365" s="159" t="n">
        <f aca="false">S366+S369+S374</f>
        <v>5000.4</v>
      </c>
      <c r="T365" s="159" t="n">
        <f aca="false">T366+T369+T374</f>
        <v>0</v>
      </c>
      <c r="U365" s="159" t="n">
        <f aca="false">U366+U369+U374</f>
        <v>0</v>
      </c>
      <c r="V365" s="159" t="n">
        <f aca="false">V366+V369+V374</f>
        <v>5000.4</v>
      </c>
      <c r="W365" s="159" t="n">
        <f aca="false">W366+W369+W374</f>
        <v>0</v>
      </c>
      <c r="X365" s="159" t="n">
        <f aca="false">X366+X369+X374</f>
        <v>0</v>
      </c>
      <c r="Y365" s="159" t="n">
        <f aca="false">Y366+Y369+Y374</f>
        <v>4800.4</v>
      </c>
      <c r="Z365" s="159" t="n">
        <f aca="false">Z366+Z369+Z374</f>
        <v>0</v>
      </c>
      <c r="AA365" s="159" t="n">
        <f aca="false">AA366+AA369+AA374</f>
        <v>4800.4</v>
      </c>
      <c r="AB365" s="159" t="n">
        <f aca="false">AB366+AB369+AB374</f>
        <v>4800.4</v>
      </c>
      <c r="AC365" s="159" t="n">
        <f aca="false">AC366+AC369+AC374</f>
        <v>0</v>
      </c>
      <c r="AD365" s="159" t="n">
        <f aca="false">AD366+AD369+AD374</f>
        <v>4800.4</v>
      </c>
    </row>
    <row r="366" customFormat="false" ht="25.5" hidden="false" customHeight="false" outlineLevel="0" collapsed="false">
      <c r="A366" s="153" t="s">
        <v>307</v>
      </c>
      <c r="B366" s="152" t="s">
        <v>466</v>
      </c>
      <c r="C366" s="160" t="s">
        <v>26</v>
      </c>
      <c r="D366" s="113" t="s">
        <v>14</v>
      </c>
      <c r="E366" s="113" t="s">
        <v>16</v>
      </c>
      <c r="F366" s="124" t="s">
        <v>75</v>
      </c>
      <c r="G366" s="124" t="s">
        <v>30</v>
      </c>
      <c r="H366" s="125" t="s">
        <v>430</v>
      </c>
      <c r="I366" s="118"/>
      <c r="J366" s="159" t="n">
        <f aca="false">J368</f>
        <v>4205.4</v>
      </c>
      <c r="K366" s="159" t="n">
        <f aca="false">K368</f>
        <v>0</v>
      </c>
      <c r="L366" s="159" t="n">
        <f aca="false">L368</f>
        <v>4205.4</v>
      </c>
      <c r="M366" s="159" t="n">
        <f aca="false">M368</f>
        <v>4205.4</v>
      </c>
      <c r="N366" s="159" t="n">
        <f aca="false">N368</f>
        <v>0</v>
      </c>
      <c r="O366" s="159" t="n">
        <f aca="false">O368</f>
        <v>0</v>
      </c>
      <c r="P366" s="159" t="n">
        <f aca="false">P368</f>
        <v>4205.4</v>
      </c>
      <c r="Q366" s="159" t="n">
        <f aca="false">Q368</f>
        <v>0</v>
      </c>
      <c r="R366" s="159" t="n">
        <f aca="false">R368</f>
        <v>0</v>
      </c>
      <c r="S366" s="159" t="n">
        <f aca="false">S368</f>
        <v>4205.4</v>
      </c>
      <c r="T366" s="159" t="n">
        <f aca="false">T368</f>
        <v>0</v>
      </c>
      <c r="U366" s="159" t="n">
        <f aca="false">U368</f>
        <v>0</v>
      </c>
      <c r="V366" s="159" t="n">
        <f aca="false">V368</f>
        <v>4205.4</v>
      </c>
      <c r="W366" s="159" t="n">
        <f aca="false">W368</f>
        <v>0</v>
      </c>
      <c r="X366" s="159" t="n">
        <f aca="false">X368</f>
        <v>0</v>
      </c>
      <c r="Y366" s="159" t="n">
        <f aca="false">Y368</f>
        <v>4205.4</v>
      </c>
      <c r="Z366" s="159" t="n">
        <f aca="false">Z368</f>
        <v>0</v>
      </c>
      <c r="AA366" s="159" t="n">
        <f aca="false">AA368</f>
        <v>4205.4</v>
      </c>
      <c r="AB366" s="159" t="n">
        <f aca="false">AB368</f>
        <v>4205.4</v>
      </c>
      <c r="AC366" s="159" t="n">
        <f aca="false">AC368</f>
        <v>0</v>
      </c>
      <c r="AD366" s="159" t="n">
        <f aca="false">AD368</f>
        <v>4205.4</v>
      </c>
    </row>
    <row r="367" customFormat="false" ht="25.5" hidden="false" customHeight="false" outlineLevel="0" collapsed="false">
      <c r="A367" s="153" t="s">
        <v>525</v>
      </c>
      <c r="B367" s="152" t="s">
        <v>466</v>
      </c>
      <c r="C367" s="160" t="s">
        <v>26</v>
      </c>
      <c r="D367" s="113" t="s">
        <v>14</v>
      </c>
      <c r="E367" s="113" t="s">
        <v>16</v>
      </c>
      <c r="F367" s="124" t="s">
        <v>75</v>
      </c>
      <c r="G367" s="124" t="s">
        <v>14</v>
      </c>
      <c r="H367" s="125" t="s">
        <v>430</v>
      </c>
      <c r="I367" s="118"/>
      <c r="J367" s="159" t="n">
        <f aca="false">J368</f>
        <v>4205.4</v>
      </c>
      <c r="K367" s="159" t="n">
        <f aca="false">K368</f>
        <v>0</v>
      </c>
      <c r="L367" s="159" t="n">
        <f aca="false">L368</f>
        <v>4205.4</v>
      </c>
      <c r="M367" s="159" t="n">
        <f aca="false">M368</f>
        <v>4205.4</v>
      </c>
      <c r="N367" s="159" t="n">
        <f aca="false">N368</f>
        <v>0</v>
      </c>
      <c r="O367" s="159" t="n">
        <f aca="false">O368</f>
        <v>0</v>
      </c>
      <c r="P367" s="159" t="n">
        <f aca="false">P368</f>
        <v>4205.4</v>
      </c>
      <c r="Q367" s="159" t="n">
        <f aca="false">Q368</f>
        <v>0</v>
      </c>
      <c r="R367" s="159" t="n">
        <f aca="false">R368</f>
        <v>0</v>
      </c>
      <c r="S367" s="159" t="n">
        <f aca="false">S368</f>
        <v>4205.4</v>
      </c>
      <c r="T367" s="159" t="n">
        <f aca="false">T368</f>
        <v>0</v>
      </c>
      <c r="U367" s="159" t="n">
        <f aca="false">U368</f>
        <v>0</v>
      </c>
      <c r="V367" s="159" t="n">
        <f aca="false">V368</f>
        <v>4205.4</v>
      </c>
      <c r="W367" s="159" t="n">
        <f aca="false">W368</f>
        <v>0</v>
      </c>
      <c r="X367" s="159" t="n">
        <f aca="false">X368</f>
        <v>0</v>
      </c>
      <c r="Y367" s="159" t="n">
        <f aca="false">Y368</f>
        <v>4205.4</v>
      </c>
      <c r="Z367" s="159" t="n">
        <f aca="false">Z368</f>
        <v>0</v>
      </c>
      <c r="AA367" s="159" t="n">
        <f aca="false">AA368</f>
        <v>4205.4</v>
      </c>
      <c r="AB367" s="159" t="n">
        <f aca="false">AB368</f>
        <v>4205.4</v>
      </c>
      <c r="AC367" s="159" t="n">
        <f aca="false">AC368</f>
        <v>0</v>
      </c>
      <c r="AD367" s="159" t="n">
        <f aca="false">AD368</f>
        <v>4205.4</v>
      </c>
    </row>
    <row r="368" customFormat="false" ht="25.5" hidden="false" customHeight="false" outlineLevel="0" collapsed="false">
      <c r="A368" s="111" t="s">
        <v>526</v>
      </c>
      <c r="B368" s="152" t="s">
        <v>466</v>
      </c>
      <c r="C368" s="160" t="s">
        <v>26</v>
      </c>
      <c r="D368" s="113" t="s">
        <v>14</v>
      </c>
      <c r="E368" s="113" t="s">
        <v>16</v>
      </c>
      <c r="F368" s="124" t="s">
        <v>75</v>
      </c>
      <c r="G368" s="124" t="s">
        <v>14</v>
      </c>
      <c r="H368" s="125" t="s">
        <v>430</v>
      </c>
      <c r="I368" s="118" t="s">
        <v>188</v>
      </c>
      <c r="J368" s="159" t="n">
        <f aca="false">K368+L368</f>
        <v>4205.4</v>
      </c>
      <c r="K368" s="159"/>
      <c r="L368" s="159" t="n">
        <v>4205.4</v>
      </c>
      <c r="M368" s="159" t="n">
        <f aca="false">N368+O368+J368</f>
        <v>4205.4</v>
      </c>
      <c r="N368" s="159"/>
      <c r="O368" s="159"/>
      <c r="P368" s="159" t="n">
        <f aca="false">M368+Q368+R368</f>
        <v>4205.4</v>
      </c>
      <c r="Q368" s="159"/>
      <c r="R368" s="159"/>
      <c r="S368" s="157" t="n">
        <f aca="false">P368+T368+U368</f>
        <v>4205.4</v>
      </c>
      <c r="T368" s="159"/>
      <c r="U368" s="159"/>
      <c r="V368" s="157" t="n">
        <f aca="false">S368+W368+X368</f>
        <v>4205.4</v>
      </c>
      <c r="W368" s="159"/>
      <c r="X368" s="159"/>
      <c r="Y368" s="159" t="n">
        <f aca="false">Z368+AA368</f>
        <v>4205.4</v>
      </c>
      <c r="Z368" s="159"/>
      <c r="AA368" s="159" t="n">
        <v>4205.4</v>
      </c>
      <c r="AB368" s="159" t="n">
        <f aca="false">AC368+AD368</f>
        <v>4205.4</v>
      </c>
      <c r="AC368" s="159"/>
      <c r="AD368" s="159" t="n">
        <v>4205.4</v>
      </c>
    </row>
    <row r="369" customFormat="false" ht="12.75" hidden="false" customHeight="false" outlineLevel="0" collapsed="false">
      <c r="A369" s="174" t="s">
        <v>431</v>
      </c>
      <c r="B369" s="152" t="s">
        <v>466</v>
      </c>
      <c r="C369" s="112" t="s">
        <v>26</v>
      </c>
      <c r="D369" s="113" t="s">
        <v>14</v>
      </c>
      <c r="E369" s="113" t="s">
        <v>16</v>
      </c>
      <c r="F369" s="124" t="s">
        <v>73</v>
      </c>
      <c r="G369" s="124"/>
      <c r="H369" s="125"/>
      <c r="I369" s="118"/>
      <c r="J369" s="159" t="n">
        <f aca="false">J373+J372</f>
        <v>595</v>
      </c>
      <c r="K369" s="159" t="n">
        <f aca="false">K373+K372</f>
        <v>0</v>
      </c>
      <c r="L369" s="159" t="n">
        <f aca="false">L373+L372</f>
        <v>595</v>
      </c>
      <c r="M369" s="159" t="n">
        <f aca="false">M373+M372</f>
        <v>595</v>
      </c>
      <c r="N369" s="159" t="n">
        <f aca="false">N373+N372</f>
        <v>0</v>
      </c>
      <c r="O369" s="159" t="n">
        <f aca="false">O373+O372</f>
        <v>0</v>
      </c>
      <c r="P369" s="159" t="n">
        <f aca="false">P373+P372</f>
        <v>595</v>
      </c>
      <c r="Q369" s="159" t="n">
        <f aca="false">Q373+Q372</f>
        <v>0</v>
      </c>
      <c r="R369" s="159" t="n">
        <f aca="false">R373+R372</f>
        <v>0</v>
      </c>
      <c r="S369" s="159" t="n">
        <f aca="false">S373+S372</f>
        <v>595</v>
      </c>
      <c r="T369" s="159" t="n">
        <f aca="false">T373+T372</f>
        <v>0</v>
      </c>
      <c r="U369" s="159" t="n">
        <f aca="false">U373+U372</f>
        <v>0</v>
      </c>
      <c r="V369" s="159" t="n">
        <f aca="false">V373+V372</f>
        <v>595</v>
      </c>
      <c r="W369" s="159" t="n">
        <f aca="false">W373+W372</f>
        <v>0</v>
      </c>
      <c r="X369" s="159" t="n">
        <f aca="false">X373+X372</f>
        <v>0</v>
      </c>
      <c r="Y369" s="159" t="n">
        <f aca="false">Y373+Y372</f>
        <v>595</v>
      </c>
      <c r="Z369" s="159" t="n">
        <f aca="false">Z373+Z372</f>
        <v>0</v>
      </c>
      <c r="AA369" s="159" t="n">
        <f aca="false">AA373+AA372</f>
        <v>595</v>
      </c>
      <c r="AB369" s="159" t="n">
        <f aca="false">AB373+AB372</f>
        <v>595</v>
      </c>
      <c r="AC369" s="159" t="n">
        <f aca="false">AC373+AC372</f>
        <v>0</v>
      </c>
      <c r="AD369" s="159" t="n">
        <f aca="false">AD373+AD372</f>
        <v>595</v>
      </c>
    </row>
    <row r="370" customFormat="false" ht="38.25" hidden="false" customHeight="false" outlineLevel="0" collapsed="false">
      <c r="A370" s="174" t="s">
        <v>432</v>
      </c>
      <c r="B370" s="152" t="s">
        <v>466</v>
      </c>
      <c r="C370" s="112" t="s">
        <v>26</v>
      </c>
      <c r="D370" s="113" t="s">
        <v>14</v>
      </c>
      <c r="E370" s="113" t="s">
        <v>16</v>
      </c>
      <c r="F370" s="124" t="s">
        <v>73</v>
      </c>
      <c r="G370" s="124" t="s">
        <v>12</v>
      </c>
      <c r="H370" s="125"/>
      <c r="I370" s="118"/>
      <c r="J370" s="159" t="n">
        <f aca="false">J372+J373</f>
        <v>595</v>
      </c>
      <c r="K370" s="159"/>
      <c r="L370" s="159" t="n">
        <f aca="false">L372+L373</f>
        <v>595</v>
      </c>
      <c r="M370" s="159" t="n">
        <f aca="false">M372+M373</f>
        <v>595</v>
      </c>
      <c r="N370" s="159" t="n">
        <f aca="false">N372+N373</f>
        <v>0</v>
      </c>
      <c r="O370" s="159" t="n">
        <f aca="false">O372+O373</f>
        <v>0</v>
      </c>
      <c r="P370" s="159" t="n">
        <f aca="false">P372+P373</f>
        <v>595</v>
      </c>
      <c r="Q370" s="159" t="n">
        <f aca="false">Q372+Q373</f>
        <v>0</v>
      </c>
      <c r="R370" s="159" t="n">
        <f aca="false">R372+R373</f>
        <v>0</v>
      </c>
      <c r="S370" s="159" t="n">
        <f aca="false">S372+S373</f>
        <v>595</v>
      </c>
      <c r="T370" s="159" t="n">
        <f aca="false">T372+T373</f>
        <v>0</v>
      </c>
      <c r="U370" s="159" t="n">
        <f aca="false">U372+U373</f>
        <v>0</v>
      </c>
      <c r="V370" s="159" t="n">
        <f aca="false">V372+V373</f>
        <v>595</v>
      </c>
      <c r="W370" s="159" t="n">
        <f aca="false">W372+W373</f>
        <v>0</v>
      </c>
      <c r="X370" s="159" t="n">
        <f aca="false">X372+X373</f>
        <v>0</v>
      </c>
      <c r="Y370" s="159" t="n">
        <f aca="false">Y372+Y373</f>
        <v>595</v>
      </c>
      <c r="Z370" s="159"/>
      <c r="AA370" s="159" t="n">
        <f aca="false">AA372+AA373</f>
        <v>595</v>
      </c>
      <c r="AB370" s="159" t="n">
        <f aca="false">AB372+AB373</f>
        <v>595</v>
      </c>
      <c r="AC370" s="159"/>
      <c r="AD370" s="159" t="n">
        <f aca="false">AD372+AD373</f>
        <v>595</v>
      </c>
    </row>
    <row r="371" customFormat="false" ht="25.5" hidden="true" customHeight="false" outlineLevel="0" collapsed="false">
      <c r="A371" s="111" t="s">
        <v>106</v>
      </c>
      <c r="B371" s="152" t="s">
        <v>466</v>
      </c>
      <c r="C371" s="112" t="s">
        <v>26</v>
      </c>
      <c r="D371" s="113" t="s">
        <v>14</v>
      </c>
      <c r="E371" s="113" t="s">
        <v>16</v>
      </c>
      <c r="F371" s="124" t="s">
        <v>73</v>
      </c>
      <c r="G371" s="124" t="s">
        <v>30</v>
      </c>
      <c r="H371" s="125" t="s">
        <v>434</v>
      </c>
      <c r="I371" s="118" t="s">
        <v>107</v>
      </c>
      <c r="J371" s="159"/>
      <c r="K371" s="159"/>
      <c r="L371" s="159"/>
      <c r="M371" s="159"/>
      <c r="N371" s="159"/>
      <c r="O371" s="159"/>
      <c r="P371" s="159"/>
      <c r="Q371" s="159"/>
      <c r="R371" s="159"/>
      <c r="S371" s="159"/>
      <c r="T371" s="159"/>
      <c r="U371" s="159"/>
      <c r="V371" s="159"/>
      <c r="W371" s="159"/>
      <c r="X371" s="159"/>
      <c r="Y371" s="159"/>
      <c r="Z371" s="159"/>
      <c r="AA371" s="159"/>
      <c r="AB371" s="159"/>
      <c r="AC371" s="159"/>
      <c r="AD371" s="159"/>
    </row>
    <row r="372" customFormat="false" ht="25.5" hidden="false" customHeight="false" outlineLevel="0" collapsed="false">
      <c r="A372" s="111" t="s">
        <v>98</v>
      </c>
      <c r="B372" s="152" t="s">
        <v>466</v>
      </c>
      <c r="C372" s="112" t="s">
        <v>26</v>
      </c>
      <c r="D372" s="113" t="s">
        <v>14</v>
      </c>
      <c r="E372" s="113" t="s">
        <v>16</v>
      </c>
      <c r="F372" s="124" t="s">
        <v>73</v>
      </c>
      <c r="G372" s="124" t="s">
        <v>12</v>
      </c>
      <c r="H372" s="125" t="s">
        <v>434</v>
      </c>
      <c r="I372" s="118" t="s">
        <v>108</v>
      </c>
      <c r="J372" s="159" t="n">
        <f aca="false">K372+L372</f>
        <v>200</v>
      </c>
      <c r="K372" s="159"/>
      <c r="L372" s="159" t="n">
        <v>200</v>
      </c>
      <c r="M372" s="159" t="n">
        <f aca="false">N372+O372+J372</f>
        <v>200</v>
      </c>
      <c r="N372" s="159"/>
      <c r="O372" s="159"/>
      <c r="P372" s="159" t="n">
        <f aca="false">M372+Q372+R372</f>
        <v>200</v>
      </c>
      <c r="Q372" s="159"/>
      <c r="R372" s="159"/>
      <c r="S372" s="157" t="n">
        <f aca="false">P372+T372+U372</f>
        <v>200</v>
      </c>
      <c r="T372" s="159"/>
      <c r="U372" s="159"/>
      <c r="V372" s="157" t="n">
        <f aca="false">S372+W372+X372</f>
        <v>200</v>
      </c>
      <c r="W372" s="159"/>
      <c r="X372" s="159"/>
      <c r="Y372" s="159" t="n">
        <f aca="false">Z372+AA372</f>
        <v>200</v>
      </c>
      <c r="Z372" s="159"/>
      <c r="AA372" s="159" t="n">
        <v>200</v>
      </c>
      <c r="AB372" s="159" t="n">
        <f aca="false">AC372+AD372</f>
        <v>200</v>
      </c>
      <c r="AC372" s="159"/>
      <c r="AD372" s="159" t="n">
        <v>200</v>
      </c>
    </row>
    <row r="373" customFormat="false" ht="12.75" hidden="false" customHeight="false" outlineLevel="0" collapsed="false">
      <c r="A373" s="174" t="s">
        <v>433</v>
      </c>
      <c r="B373" s="152" t="s">
        <v>466</v>
      </c>
      <c r="C373" s="112" t="s">
        <v>26</v>
      </c>
      <c r="D373" s="113" t="s">
        <v>14</v>
      </c>
      <c r="E373" s="113" t="s">
        <v>16</v>
      </c>
      <c r="F373" s="124" t="s">
        <v>73</v>
      </c>
      <c r="G373" s="124" t="s">
        <v>12</v>
      </c>
      <c r="H373" s="125" t="s">
        <v>434</v>
      </c>
      <c r="I373" s="118" t="s">
        <v>188</v>
      </c>
      <c r="J373" s="159" t="n">
        <f aca="false">K373+L373</f>
        <v>395</v>
      </c>
      <c r="K373" s="159"/>
      <c r="L373" s="159" t="n">
        <v>395</v>
      </c>
      <c r="M373" s="159" t="n">
        <f aca="false">N373+O373+J373</f>
        <v>395</v>
      </c>
      <c r="N373" s="159"/>
      <c r="O373" s="159"/>
      <c r="P373" s="159" t="n">
        <f aca="false">M373+Q373+R373</f>
        <v>395</v>
      </c>
      <c r="Q373" s="159"/>
      <c r="R373" s="159"/>
      <c r="S373" s="157" t="n">
        <f aca="false">P373+T373+U373</f>
        <v>395</v>
      </c>
      <c r="T373" s="159"/>
      <c r="U373" s="159"/>
      <c r="V373" s="157" t="n">
        <f aca="false">S373+W373+X373</f>
        <v>395</v>
      </c>
      <c r="W373" s="159"/>
      <c r="X373" s="159"/>
      <c r="Y373" s="159" t="n">
        <f aca="false">Z373+AA373</f>
        <v>395</v>
      </c>
      <c r="Z373" s="159"/>
      <c r="AA373" s="159" t="n">
        <v>395</v>
      </c>
      <c r="AB373" s="159" t="n">
        <f aca="false">AC373+AD373</f>
        <v>395</v>
      </c>
      <c r="AC373" s="159"/>
      <c r="AD373" s="159" t="n">
        <v>395</v>
      </c>
    </row>
    <row r="374" customFormat="false" ht="25.5" hidden="false" customHeight="false" outlineLevel="0" collapsed="false">
      <c r="A374" s="153" t="s">
        <v>307</v>
      </c>
      <c r="B374" s="152" t="s">
        <v>466</v>
      </c>
      <c r="C374" s="112" t="s">
        <v>26</v>
      </c>
      <c r="D374" s="113" t="s">
        <v>14</v>
      </c>
      <c r="E374" s="113" t="s">
        <v>16</v>
      </c>
      <c r="F374" s="124" t="s">
        <v>75</v>
      </c>
      <c r="G374" s="124" t="s">
        <v>16</v>
      </c>
      <c r="H374" s="125" t="s">
        <v>186</v>
      </c>
      <c r="I374" s="118"/>
      <c r="J374" s="159" t="n">
        <f aca="false">J376</f>
        <v>200</v>
      </c>
      <c r="K374" s="159" t="n">
        <f aca="false">K376</f>
        <v>0</v>
      </c>
      <c r="L374" s="159" t="n">
        <f aca="false">L376</f>
        <v>200</v>
      </c>
      <c r="M374" s="159" t="n">
        <f aca="false">M376</f>
        <v>200</v>
      </c>
      <c r="N374" s="159" t="n">
        <f aca="false">N376</f>
        <v>0</v>
      </c>
      <c r="O374" s="159" t="n">
        <f aca="false">O376</f>
        <v>0</v>
      </c>
      <c r="P374" s="159" t="n">
        <f aca="false">P376</f>
        <v>200</v>
      </c>
      <c r="Q374" s="159" t="n">
        <f aca="false">Q376</f>
        <v>0</v>
      </c>
      <c r="R374" s="159" t="n">
        <f aca="false">R376</f>
        <v>0</v>
      </c>
      <c r="S374" s="159" t="n">
        <f aca="false">S376</f>
        <v>200</v>
      </c>
      <c r="T374" s="159" t="n">
        <f aca="false">T376</f>
        <v>0</v>
      </c>
      <c r="U374" s="159" t="n">
        <f aca="false">U376</f>
        <v>0</v>
      </c>
      <c r="V374" s="159" t="n">
        <f aca="false">V376</f>
        <v>200</v>
      </c>
      <c r="W374" s="159" t="n">
        <f aca="false">W376</f>
        <v>0</v>
      </c>
      <c r="X374" s="159" t="n">
        <f aca="false">X376</f>
        <v>0</v>
      </c>
      <c r="Y374" s="159" t="n">
        <f aca="false">Y376</f>
        <v>0</v>
      </c>
      <c r="Z374" s="159" t="n">
        <f aca="false">Z376</f>
        <v>0</v>
      </c>
      <c r="AA374" s="159" t="n">
        <f aca="false">AA376</f>
        <v>0</v>
      </c>
      <c r="AB374" s="159" t="n">
        <f aca="false">AB376</f>
        <v>0</v>
      </c>
      <c r="AC374" s="159" t="n">
        <f aca="false">AC376</f>
        <v>0</v>
      </c>
      <c r="AD374" s="159" t="n">
        <f aca="false">AD376</f>
        <v>0</v>
      </c>
    </row>
    <row r="375" customFormat="false" ht="25.5" hidden="false" customHeight="false" outlineLevel="0" collapsed="false">
      <c r="A375" s="111" t="s">
        <v>527</v>
      </c>
      <c r="B375" s="152" t="s">
        <v>466</v>
      </c>
      <c r="C375" s="112" t="s">
        <v>26</v>
      </c>
      <c r="D375" s="113" t="s">
        <v>14</v>
      </c>
      <c r="E375" s="113" t="s">
        <v>16</v>
      </c>
      <c r="F375" s="124" t="s">
        <v>75</v>
      </c>
      <c r="G375" s="124" t="s">
        <v>16</v>
      </c>
      <c r="H375" s="125" t="s">
        <v>186</v>
      </c>
      <c r="I375" s="118"/>
      <c r="J375" s="159" t="n">
        <f aca="false">J376</f>
        <v>200</v>
      </c>
      <c r="K375" s="159" t="n">
        <f aca="false">K376</f>
        <v>0</v>
      </c>
      <c r="L375" s="159" t="n">
        <f aca="false">L376</f>
        <v>200</v>
      </c>
      <c r="M375" s="159" t="n">
        <f aca="false">M376</f>
        <v>200</v>
      </c>
      <c r="N375" s="159" t="n">
        <f aca="false">N376</f>
        <v>0</v>
      </c>
      <c r="O375" s="159" t="n">
        <f aca="false">O376</f>
        <v>0</v>
      </c>
      <c r="P375" s="159" t="n">
        <f aca="false">P376</f>
        <v>200</v>
      </c>
      <c r="Q375" s="159" t="n">
        <f aca="false">Q376</f>
        <v>0</v>
      </c>
      <c r="R375" s="159" t="n">
        <f aca="false">R376</f>
        <v>0</v>
      </c>
      <c r="S375" s="159" t="n">
        <f aca="false">S376</f>
        <v>200</v>
      </c>
      <c r="T375" s="159" t="n">
        <f aca="false">T376</f>
        <v>0</v>
      </c>
      <c r="U375" s="159" t="n">
        <f aca="false">U376</f>
        <v>0</v>
      </c>
      <c r="V375" s="159" t="n">
        <f aca="false">V376</f>
        <v>200</v>
      </c>
      <c r="W375" s="159" t="n">
        <f aca="false">W376</f>
        <v>0</v>
      </c>
      <c r="X375" s="159" t="n">
        <f aca="false">X376</f>
        <v>0</v>
      </c>
      <c r="Y375" s="159" t="n">
        <f aca="false">Y376</f>
        <v>0</v>
      </c>
      <c r="Z375" s="159" t="n">
        <f aca="false">Z376</f>
        <v>0</v>
      </c>
      <c r="AA375" s="159" t="n">
        <f aca="false">AA376</f>
        <v>0</v>
      </c>
      <c r="AB375" s="159" t="n">
        <f aca="false">AB376</f>
        <v>0</v>
      </c>
      <c r="AC375" s="159"/>
      <c r="AD375" s="159"/>
    </row>
    <row r="376" customFormat="false" ht="12.75" hidden="false" customHeight="false" outlineLevel="0" collapsed="false">
      <c r="A376" s="111" t="s">
        <v>249</v>
      </c>
      <c r="B376" s="152" t="s">
        <v>466</v>
      </c>
      <c r="C376" s="112" t="s">
        <v>26</v>
      </c>
      <c r="D376" s="113" t="s">
        <v>14</v>
      </c>
      <c r="E376" s="113" t="s">
        <v>16</v>
      </c>
      <c r="F376" s="124" t="s">
        <v>75</v>
      </c>
      <c r="G376" s="124" t="s">
        <v>16</v>
      </c>
      <c r="H376" s="125" t="s">
        <v>186</v>
      </c>
      <c r="I376" s="118" t="s">
        <v>188</v>
      </c>
      <c r="J376" s="159" t="n">
        <f aca="false">K376+L376</f>
        <v>200</v>
      </c>
      <c r="K376" s="159"/>
      <c r="L376" s="162" t="n">
        <v>200</v>
      </c>
      <c r="M376" s="159" t="n">
        <f aca="false">N376+O376+J376</f>
        <v>200</v>
      </c>
      <c r="N376" s="159"/>
      <c r="O376" s="162"/>
      <c r="P376" s="159" t="n">
        <f aca="false">M376+Q376+R376</f>
        <v>200</v>
      </c>
      <c r="Q376" s="159"/>
      <c r="R376" s="162"/>
      <c r="S376" s="157" t="n">
        <f aca="false">P376+T376+U376</f>
        <v>200</v>
      </c>
      <c r="T376" s="159"/>
      <c r="U376" s="162"/>
      <c r="V376" s="157" t="n">
        <f aca="false">S376+W376+X376</f>
        <v>200</v>
      </c>
      <c r="W376" s="159"/>
      <c r="X376" s="162"/>
      <c r="Y376" s="159" t="n">
        <f aca="false">Z376+AA376</f>
        <v>0</v>
      </c>
      <c r="Z376" s="159"/>
      <c r="AA376" s="162"/>
      <c r="AB376" s="159" t="n">
        <f aca="false">AC376+AD376</f>
        <v>0</v>
      </c>
      <c r="AC376" s="159"/>
      <c r="AD376" s="162"/>
    </row>
    <row r="377" customFormat="false" ht="30" hidden="false" customHeight="false" outlineLevel="0" collapsed="false">
      <c r="A377" s="151" t="s">
        <v>528</v>
      </c>
      <c r="B377" s="152" t="s">
        <v>529</v>
      </c>
      <c r="C377" s="112"/>
      <c r="D377" s="113"/>
      <c r="E377" s="113"/>
      <c r="F377" s="124"/>
      <c r="G377" s="124"/>
      <c r="H377" s="125"/>
      <c r="I377" s="118"/>
      <c r="J377" s="159" t="n">
        <f aca="false">J404+J538+J386+J393+J400</f>
        <v>312590.87</v>
      </c>
      <c r="K377" s="159" t="n">
        <f aca="false">K404+K538+K386+K393+K400</f>
        <v>211596.6</v>
      </c>
      <c r="L377" s="159" t="n">
        <f aca="false">L404+L538+L386+L393+L400</f>
        <v>100994.27</v>
      </c>
      <c r="M377" s="159" t="n">
        <f aca="false">M404+M538+M386+M393+M400</f>
        <v>325167.57</v>
      </c>
      <c r="N377" s="159" t="n">
        <f aca="false">N404+N538+N386+N393+N400</f>
        <v>12496.8</v>
      </c>
      <c r="O377" s="159" t="n">
        <f aca="false">O404+O538+O386+O393+O400</f>
        <v>80</v>
      </c>
      <c r="P377" s="159" t="n">
        <f aca="false">P404+P538+P386+P393+P400+P378</f>
        <v>324879.07</v>
      </c>
      <c r="Q377" s="159" t="n">
        <f aca="false">Q404+Q538+Q386+Q393+Q400+Q378</f>
        <v>0</v>
      </c>
      <c r="R377" s="159" t="n">
        <f aca="false">R404+R538+R386+R393+R400+R378</f>
        <v>0</v>
      </c>
      <c r="S377" s="159" t="n">
        <f aca="false">S404+S538+S386+S393+S400+S378</f>
        <v>324879.07</v>
      </c>
      <c r="T377" s="159" t="n">
        <f aca="false">T404+T538+T386+T393+T400+T378</f>
        <v>0</v>
      </c>
      <c r="U377" s="159" t="n">
        <f aca="false">U404+U538+U386+U393+U400+U378</f>
        <v>0</v>
      </c>
      <c r="V377" s="159" t="n">
        <f aca="false">V404+V538+V386+V393+V400+V378</f>
        <v>312382.27</v>
      </c>
      <c r="W377" s="159" t="n">
        <f aca="false">W404+W538+W386+W393+W400+W378</f>
        <v>0</v>
      </c>
      <c r="X377" s="159" t="n">
        <f aca="false">X404+X538+X386+X393+X400+X378</f>
        <v>0</v>
      </c>
      <c r="Y377" s="159" t="n">
        <f aca="false">Y404+Y538+Y386+Y393+Y400</f>
        <v>325539.7</v>
      </c>
      <c r="Z377" s="159" t="n">
        <f aca="false">Z404+Z538+Z386+Z393+Z400</f>
        <v>214596.8</v>
      </c>
      <c r="AA377" s="159" t="n">
        <f aca="false">AA404+AA538+AA386+AA393+AA400</f>
        <v>110942.9</v>
      </c>
      <c r="AB377" s="159" t="n">
        <f aca="false">AB404+AB538+AB386+AB393+AB400</f>
        <v>320848.6</v>
      </c>
      <c r="AC377" s="159" t="n">
        <f aca="false">AC404+AC538+AC386+AC393+AC400</f>
        <v>214242.5</v>
      </c>
      <c r="AD377" s="159" t="n">
        <f aca="false">AD404+AD538+AD386+AD393+AD400</f>
        <v>106606.1</v>
      </c>
    </row>
    <row r="378" customFormat="false" ht="12.75" hidden="true" customHeight="false" outlineLevel="0" collapsed="false">
      <c r="A378" s="111" t="s">
        <v>29</v>
      </c>
      <c r="B378" s="152" t="s">
        <v>529</v>
      </c>
      <c r="C378" s="164" t="s">
        <v>16</v>
      </c>
      <c r="D378" s="165" t="s">
        <v>30</v>
      </c>
      <c r="E378" s="113"/>
      <c r="F378" s="124"/>
      <c r="G378" s="124"/>
      <c r="H378" s="125"/>
      <c r="I378" s="118"/>
      <c r="J378" s="159"/>
      <c r="K378" s="159"/>
      <c r="L378" s="159"/>
      <c r="M378" s="159"/>
      <c r="N378" s="159"/>
      <c r="O378" s="159"/>
      <c r="P378" s="159" t="n">
        <f aca="false">P379</f>
        <v>0</v>
      </c>
      <c r="Q378" s="159" t="n">
        <f aca="false">Q379</f>
        <v>0</v>
      </c>
      <c r="R378" s="159" t="n">
        <f aca="false">R379</f>
        <v>0</v>
      </c>
      <c r="S378" s="159" t="n">
        <f aca="false">S379</f>
        <v>0</v>
      </c>
      <c r="T378" s="159" t="n">
        <f aca="false">T379</f>
        <v>0</v>
      </c>
      <c r="U378" s="159" t="n">
        <f aca="false">U379</f>
        <v>0</v>
      </c>
      <c r="V378" s="159" t="n">
        <f aca="false">V379</f>
        <v>0</v>
      </c>
      <c r="W378" s="159" t="n">
        <f aca="false">W379</f>
        <v>0</v>
      </c>
      <c r="X378" s="159" t="n">
        <f aca="false">X379</f>
        <v>0</v>
      </c>
      <c r="Y378" s="159"/>
      <c r="Z378" s="159"/>
      <c r="AA378" s="159"/>
      <c r="AB378" s="159"/>
      <c r="AC378" s="159"/>
      <c r="AD378" s="159"/>
    </row>
    <row r="379" customFormat="false" ht="25.5" hidden="true" customHeight="false" outlineLevel="0" collapsed="false">
      <c r="A379" s="111" t="s">
        <v>33</v>
      </c>
      <c r="B379" s="152" t="s">
        <v>529</v>
      </c>
      <c r="C379" s="164" t="s">
        <v>16</v>
      </c>
      <c r="D379" s="165" t="s">
        <v>34</v>
      </c>
      <c r="E379" s="113"/>
      <c r="F379" s="124"/>
      <c r="G379" s="124"/>
      <c r="H379" s="125"/>
      <c r="I379" s="118"/>
      <c r="J379" s="159"/>
      <c r="K379" s="159"/>
      <c r="L379" s="159"/>
      <c r="M379" s="159"/>
      <c r="N379" s="159"/>
      <c r="O379" s="159"/>
      <c r="P379" s="159" t="n">
        <f aca="false">P380</f>
        <v>0</v>
      </c>
      <c r="Q379" s="159" t="n">
        <f aca="false">Q380</f>
        <v>0</v>
      </c>
      <c r="R379" s="159" t="n">
        <f aca="false">R380</f>
        <v>0</v>
      </c>
      <c r="S379" s="159" t="n">
        <f aca="false">S380</f>
        <v>0</v>
      </c>
      <c r="T379" s="159" t="n">
        <f aca="false">T380</f>
        <v>0</v>
      </c>
      <c r="U379" s="159" t="n">
        <f aca="false">U380</f>
        <v>0</v>
      </c>
      <c r="V379" s="159" t="n">
        <f aca="false">V380</f>
        <v>0</v>
      </c>
      <c r="W379" s="159" t="n">
        <f aca="false">W380</f>
        <v>0</v>
      </c>
      <c r="X379" s="159" t="n">
        <f aca="false">X380</f>
        <v>0</v>
      </c>
      <c r="Y379" s="159"/>
      <c r="Z379" s="159"/>
      <c r="AA379" s="159"/>
      <c r="AB379" s="159"/>
      <c r="AC379" s="159"/>
      <c r="AD379" s="159"/>
    </row>
    <row r="380" customFormat="false" ht="38.25" hidden="true" customHeight="false" outlineLevel="0" collapsed="false">
      <c r="A380" s="111" t="s">
        <v>192</v>
      </c>
      <c r="B380" s="152" t="s">
        <v>529</v>
      </c>
      <c r="C380" s="164" t="s">
        <v>16</v>
      </c>
      <c r="D380" s="165" t="s">
        <v>34</v>
      </c>
      <c r="E380" s="113" t="s">
        <v>62</v>
      </c>
      <c r="F380" s="124"/>
      <c r="G380" s="124"/>
      <c r="H380" s="125"/>
      <c r="I380" s="118"/>
      <c r="J380" s="159"/>
      <c r="K380" s="159"/>
      <c r="L380" s="159"/>
      <c r="M380" s="159"/>
      <c r="N380" s="159"/>
      <c r="O380" s="159"/>
      <c r="P380" s="159" t="n">
        <f aca="false">P381</f>
        <v>0</v>
      </c>
      <c r="Q380" s="159" t="n">
        <f aca="false">Q381</f>
        <v>0</v>
      </c>
      <c r="R380" s="159" t="n">
        <f aca="false">R381</f>
        <v>0</v>
      </c>
      <c r="S380" s="159" t="n">
        <f aca="false">S381</f>
        <v>0</v>
      </c>
      <c r="T380" s="159" t="n">
        <f aca="false">T381</f>
        <v>0</v>
      </c>
      <c r="U380" s="159" t="n">
        <f aca="false">U381</f>
        <v>0</v>
      </c>
      <c r="V380" s="159" t="n">
        <f aca="false">V381</f>
        <v>0</v>
      </c>
      <c r="W380" s="159" t="n">
        <f aca="false">W381</f>
        <v>0</v>
      </c>
      <c r="X380" s="159" t="n">
        <f aca="false">X381</f>
        <v>0</v>
      </c>
      <c r="Y380" s="159"/>
      <c r="Z380" s="159"/>
      <c r="AA380" s="159"/>
      <c r="AB380" s="159"/>
      <c r="AC380" s="159"/>
      <c r="AD380" s="159"/>
    </row>
    <row r="381" customFormat="false" ht="25.5" hidden="true" customHeight="false" outlineLevel="0" collapsed="false">
      <c r="A381" s="111" t="s">
        <v>193</v>
      </c>
      <c r="B381" s="152" t="s">
        <v>529</v>
      </c>
      <c r="C381" s="164" t="s">
        <v>16</v>
      </c>
      <c r="D381" s="165" t="s">
        <v>34</v>
      </c>
      <c r="E381" s="113" t="s">
        <v>62</v>
      </c>
      <c r="F381" s="124" t="s">
        <v>73</v>
      </c>
      <c r="G381" s="124"/>
      <c r="H381" s="125"/>
      <c r="I381" s="118"/>
      <c r="J381" s="159"/>
      <c r="K381" s="159"/>
      <c r="L381" s="159"/>
      <c r="M381" s="159"/>
      <c r="N381" s="159"/>
      <c r="O381" s="159"/>
      <c r="P381" s="159" t="n">
        <f aca="false">P382+P384</f>
        <v>0</v>
      </c>
      <c r="Q381" s="159" t="n">
        <f aca="false">Q382+Q384</f>
        <v>0</v>
      </c>
      <c r="R381" s="159" t="n">
        <f aca="false">R382+R384</f>
        <v>0</v>
      </c>
      <c r="S381" s="159" t="n">
        <f aca="false">S382+S384</f>
        <v>0</v>
      </c>
      <c r="T381" s="159" t="n">
        <f aca="false">T382+T384</f>
        <v>0</v>
      </c>
      <c r="U381" s="159" t="n">
        <f aca="false">U382+U384</f>
        <v>0</v>
      </c>
      <c r="V381" s="159" t="n">
        <f aca="false">V382+V384</f>
        <v>0</v>
      </c>
      <c r="W381" s="159" t="n">
        <f aca="false">W382+W384</f>
        <v>0</v>
      </c>
      <c r="X381" s="159" t="n">
        <f aca="false">X382+X384</f>
        <v>0</v>
      </c>
      <c r="Y381" s="159"/>
      <c r="Z381" s="159"/>
      <c r="AA381" s="159"/>
      <c r="AB381" s="159"/>
      <c r="AC381" s="159"/>
      <c r="AD381" s="159"/>
    </row>
    <row r="382" customFormat="false" ht="25.5" hidden="true" customHeight="false" outlineLevel="0" collapsed="false">
      <c r="A382" s="111" t="s">
        <v>194</v>
      </c>
      <c r="B382" s="152" t="s">
        <v>529</v>
      </c>
      <c r="C382" s="164" t="s">
        <v>16</v>
      </c>
      <c r="D382" s="165" t="s">
        <v>34</v>
      </c>
      <c r="E382" s="113" t="s">
        <v>62</v>
      </c>
      <c r="F382" s="124" t="s">
        <v>73</v>
      </c>
      <c r="G382" s="124"/>
      <c r="H382" s="125"/>
      <c r="I382" s="118"/>
      <c r="J382" s="159"/>
      <c r="K382" s="159"/>
      <c r="L382" s="159"/>
      <c r="M382" s="159"/>
      <c r="N382" s="159"/>
      <c r="O382" s="159"/>
      <c r="P382" s="159" t="n">
        <f aca="false">P383</f>
        <v>0</v>
      </c>
      <c r="Q382" s="159" t="n">
        <f aca="false">Q383</f>
        <v>0</v>
      </c>
      <c r="R382" s="159" t="n">
        <f aca="false">R383</f>
        <v>0</v>
      </c>
      <c r="S382" s="159" t="n">
        <f aca="false">S383</f>
        <v>0</v>
      </c>
      <c r="T382" s="159" t="n">
        <f aca="false">T383</f>
        <v>0</v>
      </c>
      <c r="U382" s="159" t="n">
        <f aca="false">U383</f>
        <v>0</v>
      </c>
      <c r="V382" s="159" t="n">
        <f aca="false">V383</f>
        <v>0</v>
      </c>
      <c r="W382" s="159" t="n">
        <f aca="false">W383</f>
        <v>0</v>
      </c>
      <c r="X382" s="159" t="n">
        <f aca="false">X383</f>
        <v>0</v>
      </c>
      <c r="Y382" s="159"/>
      <c r="Z382" s="159"/>
      <c r="AA382" s="159"/>
      <c r="AB382" s="159"/>
      <c r="AC382" s="159"/>
      <c r="AD382" s="159"/>
    </row>
    <row r="383" customFormat="false" ht="25.5" hidden="true" customHeight="false" outlineLevel="0" collapsed="false">
      <c r="A383" s="111" t="s">
        <v>98</v>
      </c>
      <c r="B383" s="152" t="s">
        <v>529</v>
      </c>
      <c r="C383" s="164" t="s">
        <v>16</v>
      </c>
      <c r="D383" s="165" t="s">
        <v>34</v>
      </c>
      <c r="E383" s="113" t="s">
        <v>62</v>
      </c>
      <c r="F383" s="124" t="s">
        <v>73</v>
      </c>
      <c r="G383" s="124"/>
      <c r="H383" s="125" t="s">
        <v>195</v>
      </c>
      <c r="I383" s="118" t="s">
        <v>188</v>
      </c>
      <c r="J383" s="159"/>
      <c r="K383" s="159"/>
      <c r="L383" s="159"/>
      <c r="M383" s="159"/>
      <c r="N383" s="159"/>
      <c r="O383" s="159"/>
      <c r="P383" s="159"/>
      <c r="Q383" s="159"/>
      <c r="R383" s="159"/>
      <c r="S383" s="159" t="n">
        <f aca="false">P383+T383+U383</f>
        <v>0</v>
      </c>
      <c r="T383" s="159"/>
      <c r="U383" s="159"/>
      <c r="V383" s="157" t="n">
        <f aca="false">S383+W383+X383</f>
        <v>0</v>
      </c>
      <c r="W383" s="159"/>
      <c r="X383" s="159"/>
      <c r="Y383" s="159"/>
      <c r="Z383" s="159"/>
      <c r="AA383" s="159"/>
      <c r="AB383" s="159"/>
      <c r="AC383" s="159"/>
      <c r="AD383" s="159"/>
    </row>
    <row r="384" customFormat="false" ht="38.25" hidden="true" customHeight="false" outlineLevel="0" collapsed="false">
      <c r="A384" s="111" t="s">
        <v>200</v>
      </c>
      <c r="B384" s="152" t="s">
        <v>529</v>
      </c>
      <c r="C384" s="164" t="s">
        <v>16</v>
      </c>
      <c r="D384" s="165" t="s">
        <v>34</v>
      </c>
      <c r="E384" s="113" t="s">
        <v>62</v>
      </c>
      <c r="F384" s="124" t="s">
        <v>75</v>
      </c>
      <c r="G384" s="124"/>
      <c r="H384" s="125" t="s">
        <v>199</v>
      </c>
      <c r="I384" s="118"/>
      <c r="J384" s="159"/>
      <c r="K384" s="159"/>
      <c r="L384" s="159"/>
      <c r="M384" s="159"/>
      <c r="N384" s="159"/>
      <c r="O384" s="159"/>
      <c r="P384" s="159" t="n">
        <f aca="false">P385</f>
        <v>0</v>
      </c>
      <c r="Q384" s="159" t="n">
        <f aca="false">Q385</f>
        <v>0</v>
      </c>
      <c r="R384" s="159" t="n">
        <f aca="false">R385</f>
        <v>0</v>
      </c>
      <c r="S384" s="159" t="n">
        <f aca="false">S385</f>
        <v>0</v>
      </c>
      <c r="T384" s="159" t="n">
        <f aca="false">T385</f>
        <v>0</v>
      </c>
      <c r="U384" s="159" t="n">
        <f aca="false">U385</f>
        <v>0</v>
      </c>
      <c r="V384" s="159" t="n">
        <f aca="false">V385</f>
        <v>0</v>
      </c>
      <c r="W384" s="159" t="n">
        <f aca="false">W385</f>
        <v>0</v>
      </c>
      <c r="X384" s="159" t="n">
        <f aca="false">X385</f>
        <v>0</v>
      </c>
      <c r="Y384" s="159"/>
      <c r="Z384" s="159"/>
      <c r="AA384" s="159"/>
      <c r="AB384" s="159"/>
      <c r="AC384" s="159"/>
      <c r="AD384" s="159"/>
    </row>
    <row r="385" customFormat="false" ht="25.5" hidden="true" customHeight="false" outlineLevel="0" collapsed="false">
      <c r="A385" s="111" t="s">
        <v>98</v>
      </c>
      <c r="B385" s="152" t="s">
        <v>529</v>
      </c>
      <c r="C385" s="164" t="s">
        <v>16</v>
      </c>
      <c r="D385" s="165" t="s">
        <v>34</v>
      </c>
      <c r="E385" s="113" t="s">
        <v>62</v>
      </c>
      <c r="F385" s="124" t="s">
        <v>75</v>
      </c>
      <c r="G385" s="124"/>
      <c r="H385" s="125" t="s">
        <v>199</v>
      </c>
      <c r="I385" s="118" t="s">
        <v>188</v>
      </c>
      <c r="J385" s="159"/>
      <c r="K385" s="159"/>
      <c r="L385" s="159"/>
      <c r="M385" s="159"/>
      <c r="N385" s="159"/>
      <c r="O385" s="159"/>
      <c r="P385" s="159"/>
      <c r="Q385" s="159"/>
      <c r="R385" s="159"/>
      <c r="S385" s="159" t="n">
        <f aca="false">P385+T385+U385</f>
        <v>0</v>
      </c>
      <c r="T385" s="159"/>
      <c r="U385" s="159"/>
      <c r="V385" s="157" t="n">
        <f aca="false">S385+W385+X385</f>
        <v>0</v>
      </c>
      <c r="W385" s="159"/>
      <c r="X385" s="159"/>
      <c r="Y385" s="159"/>
      <c r="Z385" s="159"/>
      <c r="AA385" s="159"/>
      <c r="AB385" s="159"/>
      <c r="AC385" s="159"/>
      <c r="AD385" s="159"/>
    </row>
    <row r="386" customFormat="false" ht="12.75" hidden="true" customHeight="false" outlineLevel="0" collapsed="false">
      <c r="A386" s="111" t="s">
        <v>35</v>
      </c>
      <c r="B386" s="152" t="s">
        <v>529</v>
      </c>
      <c r="C386" s="112" t="s">
        <v>18</v>
      </c>
      <c r="D386" s="113" t="s">
        <v>30</v>
      </c>
      <c r="E386" s="113"/>
      <c r="F386" s="124"/>
      <c r="G386" s="124"/>
      <c r="H386" s="125"/>
      <c r="I386" s="118"/>
      <c r="J386" s="159" t="n">
        <f aca="false">J387</f>
        <v>0</v>
      </c>
      <c r="K386" s="159" t="n">
        <f aca="false">K387</f>
        <v>0</v>
      </c>
      <c r="L386" s="159" t="n">
        <f aca="false">L387</f>
        <v>0</v>
      </c>
      <c r="M386" s="159" t="n">
        <f aca="false">M387</f>
        <v>0</v>
      </c>
      <c r="N386" s="159" t="n">
        <f aca="false">N387</f>
        <v>0</v>
      </c>
      <c r="O386" s="159" t="n">
        <f aca="false">O387</f>
        <v>0</v>
      </c>
      <c r="P386" s="159" t="n">
        <f aca="false">P387</f>
        <v>0</v>
      </c>
      <c r="Q386" s="159" t="n">
        <f aca="false">Q387</f>
        <v>0</v>
      </c>
      <c r="R386" s="159" t="n">
        <f aca="false">R387</f>
        <v>0</v>
      </c>
      <c r="S386" s="159" t="n">
        <f aca="false">S387</f>
        <v>0</v>
      </c>
      <c r="T386" s="159" t="n">
        <f aca="false">T387</f>
        <v>0</v>
      </c>
      <c r="U386" s="159" t="n">
        <f aca="false">U387</f>
        <v>0</v>
      </c>
      <c r="V386" s="159" t="n">
        <f aca="false">V387</f>
        <v>0</v>
      </c>
      <c r="W386" s="159" t="n">
        <f aca="false">W387</f>
        <v>0</v>
      </c>
      <c r="X386" s="159" t="n">
        <f aca="false">X387</f>
        <v>0</v>
      </c>
      <c r="Y386" s="159" t="n">
        <f aca="false">Y387</f>
        <v>0</v>
      </c>
      <c r="Z386" s="159" t="n">
        <f aca="false">Z387</f>
        <v>0</v>
      </c>
      <c r="AA386" s="159" t="n">
        <f aca="false">AA387</f>
        <v>0</v>
      </c>
      <c r="AB386" s="159" t="n">
        <f aca="false">AB387</f>
        <v>0</v>
      </c>
      <c r="AC386" s="159" t="n">
        <f aca="false">AC387</f>
        <v>0</v>
      </c>
      <c r="AD386" s="159" t="n">
        <f aca="false">AD387</f>
        <v>0</v>
      </c>
    </row>
    <row r="387" customFormat="false" ht="12.75" hidden="true" customHeight="false" outlineLevel="0" collapsed="false">
      <c r="A387" s="111" t="s">
        <v>36</v>
      </c>
      <c r="B387" s="152" t="s">
        <v>529</v>
      </c>
      <c r="C387" s="112" t="s">
        <v>18</v>
      </c>
      <c r="D387" s="113" t="s">
        <v>12</v>
      </c>
      <c r="E387" s="113"/>
      <c r="F387" s="124"/>
      <c r="G387" s="124"/>
      <c r="H387" s="125"/>
      <c r="I387" s="118"/>
      <c r="J387" s="159" t="n">
        <f aca="false">J388</f>
        <v>0</v>
      </c>
      <c r="K387" s="159" t="n">
        <f aca="false">K388</f>
        <v>0</v>
      </c>
      <c r="L387" s="159" t="n">
        <f aca="false">L388</f>
        <v>0</v>
      </c>
      <c r="M387" s="159" t="n">
        <f aca="false">M388</f>
        <v>0</v>
      </c>
      <c r="N387" s="159" t="n">
        <f aca="false">N388</f>
        <v>0</v>
      </c>
      <c r="O387" s="159" t="n">
        <f aca="false">O388</f>
        <v>0</v>
      </c>
      <c r="P387" s="159" t="n">
        <f aca="false">P388</f>
        <v>0</v>
      </c>
      <c r="Q387" s="159" t="n">
        <f aca="false">Q388</f>
        <v>0</v>
      </c>
      <c r="R387" s="159" t="n">
        <f aca="false">R388</f>
        <v>0</v>
      </c>
      <c r="S387" s="159" t="n">
        <f aca="false">S388</f>
        <v>0</v>
      </c>
      <c r="T387" s="159" t="n">
        <f aca="false">T388</f>
        <v>0</v>
      </c>
      <c r="U387" s="159" t="n">
        <f aca="false">U388</f>
        <v>0</v>
      </c>
      <c r="V387" s="159" t="n">
        <f aca="false">V388</f>
        <v>0</v>
      </c>
      <c r="W387" s="159" t="n">
        <f aca="false">W388</f>
        <v>0</v>
      </c>
      <c r="X387" s="159" t="n">
        <f aca="false">X388</f>
        <v>0</v>
      </c>
      <c r="Y387" s="159" t="n">
        <f aca="false">Y388</f>
        <v>0</v>
      </c>
      <c r="Z387" s="159" t="n">
        <f aca="false">Z388</f>
        <v>0</v>
      </c>
      <c r="AA387" s="159" t="n">
        <f aca="false">AA388</f>
        <v>0</v>
      </c>
      <c r="AB387" s="159" t="n">
        <f aca="false">AB388</f>
        <v>0</v>
      </c>
      <c r="AC387" s="159" t="n">
        <f aca="false">AC388</f>
        <v>0</v>
      </c>
      <c r="AD387" s="159" t="n">
        <f aca="false">AD388</f>
        <v>0</v>
      </c>
    </row>
    <row r="388" customFormat="false" ht="38.25" hidden="true" customHeight="false" outlineLevel="0" collapsed="false">
      <c r="A388" s="111" t="s">
        <v>530</v>
      </c>
      <c r="B388" s="152" t="s">
        <v>529</v>
      </c>
      <c r="C388" s="112" t="s">
        <v>18</v>
      </c>
      <c r="D388" s="113" t="s">
        <v>12</v>
      </c>
      <c r="E388" s="113" t="s">
        <v>62</v>
      </c>
      <c r="F388" s="124" t="s">
        <v>92</v>
      </c>
      <c r="G388" s="124"/>
      <c r="H388" s="125"/>
      <c r="I388" s="118"/>
      <c r="J388" s="159" t="n">
        <f aca="false">J389+J390+J392</f>
        <v>0</v>
      </c>
      <c r="K388" s="159" t="n">
        <f aca="false">K389+K390+K392</f>
        <v>0</v>
      </c>
      <c r="L388" s="159" t="n">
        <f aca="false">L389+L390+L392</f>
        <v>0</v>
      </c>
      <c r="M388" s="159" t="n">
        <f aca="false">M389+M390+M392</f>
        <v>0</v>
      </c>
      <c r="N388" s="159" t="n">
        <f aca="false">N389+N390+N392</f>
        <v>0</v>
      </c>
      <c r="O388" s="159" t="n">
        <f aca="false">O389+O390+O392</f>
        <v>0</v>
      </c>
      <c r="P388" s="159" t="n">
        <f aca="false">P389+P390+P392</f>
        <v>0</v>
      </c>
      <c r="Q388" s="159" t="n">
        <f aca="false">Q389+Q390+Q392</f>
        <v>0</v>
      </c>
      <c r="R388" s="159" t="n">
        <f aca="false">R389+R390+R392</f>
        <v>0</v>
      </c>
      <c r="S388" s="159" t="n">
        <f aca="false">S389+S390+S392</f>
        <v>0</v>
      </c>
      <c r="T388" s="159" t="n">
        <f aca="false">T389+T390+T392</f>
        <v>0</v>
      </c>
      <c r="U388" s="159" t="n">
        <f aca="false">U389+U390+U392</f>
        <v>0</v>
      </c>
      <c r="V388" s="159" t="n">
        <f aca="false">V389+V390+V392</f>
        <v>0</v>
      </c>
      <c r="W388" s="159" t="n">
        <f aca="false">W389+W390+W392</f>
        <v>0</v>
      </c>
      <c r="X388" s="159" t="n">
        <f aca="false">X389+X390+X392</f>
        <v>0</v>
      </c>
      <c r="Y388" s="159" t="n">
        <f aca="false">Y389+Y390+Y392</f>
        <v>0</v>
      </c>
      <c r="Z388" s="159" t="n">
        <f aca="false">Z389+Z390+Z392</f>
        <v>0</v>
      </c>
      <c r="AA388" s="159" t="n">
        <f aca="false">AA389+AA390+AA392</f>
        <v>0</v>
      </c>
      <c r="AB388" s="159" t="n">
        <f aca="false">AB389+AB390+AB392</f>
        <v>0</v>
      </c>
      <c r="AC388" s="159" t="n">
        <f aca="false">AC389+AC390+AC392</f>
        <v>0</v>
      </c>
      <c r="AD388" s="159" t="n">
        <f aca="false">AD389+AD390+AD392</f>
        <v>0</v>
      </c>
    </row>
    <row r="389" customFormat="false" ht="25.5" hidden="true" customHeight="false" outlineLevel="0" collapsed="false">
      <c r="A389" s="111" t="s">
        <v>206</v>
      </c>
      <c r="B389" s="152" t="s">
        <v>529</v>
      </c>
      <c r="C389" s="112" t="s">
        <v>18</v>
      </c>
      <c r="D389" s="113" t="s">
        <v>12</v>
      </c>
      <c r="E389" s="113" t="s">
        <v>62</v>
      </c>
      <c r="F389" s="124" t="s">
        <v>73</v>
      </c>
      <c r="G389" s="124"/>
      <c r="H389" s="125" t="s">
        <v>207</v>
      </c>
      <c r="I389" s="118" t="s">
        <v>188</v>
      </c>
      <c r="J389" s="157" t="n">
        <f aca="false">K389+L389</f>
        <v>0</v>
      </c>
      <c r="K389" s="157"/>
      <c r="L389" s="157"/>
      <c r="M389" s="159" t="n">
        <f aca="false">N389+O389+J389</f>
        <v>0</v>
      </c>
      <c r="N389" s="157"/>
      <c r="O389" s="157"/>
      <c r="P389" s="159" t="n">
        <f aca="false">M389+Q389+R389</f>
        <v>0</v>
      </c>
      <c r="Q389" s="159"/>
      <c r="R389" s="159"/>
      <c r="S389" s="159" t="n">
        <f aca="false">P389+T389+U389</f>
        <v>0</v>
      </c>
      <c r="T389" s="159"/>
      <c r="U389" s="159"/>
      <c r="V389" s="157" t="n">
        <f aca="false">S389+W389+X389</f>
        <v>0</v>
      </c>
      <c r="W389" s="159"/>
      <c r="X389" s="159"/>
      <c r="Y389" s="157" t="n">
        <f aca="false">Z389+AA389</f>
        <v>0</v>
      </c>
      <c r="Z389" s="157"/>
      <c r="AA389" s="157"/>
      <c r="AB389" s="157" t="n">
        <f aca="false">AC389+AD389</f>
        <v>0</v>
      </c>
      <c r="AC389" s="157"/>
      <c r="AD389" s="157"/>
    </row>
    <row r="390" customFormat="false" ht="25.5" hidden="true" customHeight="false" outlineLevel="0" collapsed="false">
      <c r="A390" s="111" t="s">
        <v>206</v>
      </c>
      <c r="B390" s="152" t="s">
        <v>529</v>
      </c>
      <c r="C390" s="112" t="s">
        <v>18</v>
      </c>
      <c r="D390" s="113" t="s">
        <v>12</v>
      </c>
      <c r="E390" s="113" t="s">
        <v>62</v>
      </c>
      <c r="F390" s="124" t="s">
        <v>73</v>
      </c>
      <c r="G390" s="124"/>
      <c r="H390" s="125" t="s">
        <v>208</v>
      </c>
      <c r="I390" s="118" t="s">
        <v>188</v>
      </c>
      <c r="J390" s="157" t="n">
        <f aca="false">K390+L390</f>
        <v>0</v>
      </c>
      <c r="K390" s="157"/>
      <c r="L390" s="157"/>
      <c r="M390" s="159" t="n">
        <f aca="false">N390+O390+J390</f>
        <v>0</v>
      </c>
      <c r="N390" s="157"/>
      <c r="O390" s="157"/>
      <c r="P390" s="159" t="n">
        <f aca="false">M390+Q390+R390</f>
        <v>0</v>
      </c>
      <c r="Q390" s="159"/>
      <c r="R390" s="159"/>
      <c r="S390" s="159" t="n">
        <f aca="false">P390+T390+U390</f>
        <v>0</v>
      </c>
      <c r="T390" s="159"/>
      <c r="U390" s="159"/>
      <c r="V390" s="157" t="n">
        <f aca="false">S390+W390+X390</f>
        <v>0</v>
      </c>
      <c r="W390" s="159"/>
      <c r="X390" s="159"/>
      <c r="Y390" s="157" t="n">
        <f aca="false">Z390+AA390</f>
        <v>0</v>
      </c>
      <c r="Z390" s="157"/>
      <c r="AA390" s="157"/>
      <c r="AB390" s="157" t="n">
        <f aca="false">AC390+AD390</f>
        <v>0</v>
      </c>
      <c r="AC390" s="157"/>
      <c r="AD390" s="157"/>
    </row>
    <row r="391" customFormat="false" ht="38.25" hidden="true" customHeight="false" outlineLevel="0" collapsed="false">
      <c r="A391" s="111" t="s">
        <v>531</v>
      </c>
      <c r="B391" s="152" t="s">
        <v>529</v>
      </c>
      <c r="C391" s="112" t="s">
        <v>18</v>
      </c>
      <c r="D391" s="113" t="s">
        <v>12</v>
      </c>
      <c r="E391" s="113" t="s">
        <v>62</v>
      </c>
      <c r="F391" s="124" t="s">
        <v>73</v>
      </c>
      <c r="G391" s="124"/>
      <c r="H391" s="125"/>
      <c r="I391" s="118"/>
      <c r="J391" s="157" t="n">
        <f aca="false">J392</f>
        <v>0</v>
      </c>
      <c r="K391" s="157" t="n">
        <f aca="false">K392</f>
        <v>0</v>
      </c>
      <c r="L391" s="157" t="n">
        <f aca="false">L392</f>
        <v>0</v>
      </c>
      <c r="M391" s="157" t="n">
        <f aca="false">M392</f>
        <v>0</v>
      </c>
      <c r="N391" s="157" t="n">
        <f aca="false">N392</f>
        <v>0</v>
      </c>
      <c r="O391" s="157" t="n">
        <f aca="false">O392</f>
        <v>0</v>
      </c>
      <c r="P391" s="157" t="n">
        <f aca="false">P392</f>
        <v>0</v>
      </c>
      <c r="Q391" s="157" t="n">
        <f aca="false">Q392</f>
        <v>0</v>
      </c>
      <c r="R391" s="157" t="n">
        <f aca="false">R392</f>
        <v>0</v>
      </c>
      <c r="S391" s="157" t="n">
        <f aca="false">S392</f>
        <v>0</v>
      </c>
      <c r="T391" s="157" t="n">
        <f aca="false">T392</f>
        <v>0</v>
      </c>
      <c r="U391" s="157" t="n">
        <f aca="false">U392</f>
        <v>0</v>
      </c>
      <c r="V391" s="157" t="n">
        <f aca="false">V392</f>
        <v>0</v>
      </c>
      <c r="W391" s="157" t="n">
        <f aca="false">W392</f>
        <v>0</v>
      </c>
      <c r="X391" s="157" t="n">
        <f aca="false">X392</f>
        <v>0</v>
      </c>
      <c r="Y391" s="157" t="n">
        <f aca="false">Y392</f>
        <v>0</v>
      </c>
      <c r="Z391" s="157" t="n">
        <f aca="false">Z392</f>
        <v>0</v>
      </c>
      <c r="AA391" s="157" t="n">
        <f aca="false">AA392</f>
        <v>0</v>
      </c>
      <c r="AB391" s="157" t="n">
        <f aca="false">AB392</f>
        <v>0</v>
      </c>
      <c r="AC391" s="157" t="n">
        <f aca="false">AC392</f>
        <v>0</v>
      </c>
      <c r="AD391" s="157" t="n">
        <f aca="false">AD392</f>
        <v>0</v>
      </c>
    </row>
    <row r="392" customFormat="false" ht="12.75" hidden="true" customHeight="false" outlineLevel="0" collapsed="false">
      <c r="A392" s="111" t="s">
        <v>204</v>
      </c>
      <c r="B392" s="152" t="s">
        <v>529</v>
      </c>
      <c r="C392" s="112" t="s">
        <v>18</v>
      </c>
      <c r="D392" s="113" t="s">
        <v>12</v>
      </c>
      <c r="E392" s="113" t="s">
        <v>62</v>
      </c>
      <c r="F392" s="124" t="s">
        <v>73</v>
      </c>
      <c r="G392" s="124"/>
      <c r="H392" s="125" t="s">
        <v>205</v>
      </c>
      <c r="I392" s="118" t="s">
        <v>188</v>
      </c>
      <c r="J392" s="157" t="n">
        <f aca="false">K392+L392</f>
        <v>0</v>
      </c>
      <c r="K392" s="159"/>
      <c r="L392" s="159"/>
      <c r="M392" s="159" t="n">
        <f aca="false">N392+O392+J392</f>
        <v>0</v>
      </c>
      <c r="N392" s="159"/>
      <c r="O392" s="159"/>
      <c r="P392" s="159" t="n">
        <f aca="false">M392+Q392+R392</f>
        <v>0</v>
      </c>
      <c r="Q392" s="159"/>
      <c r="R392" s="159"/>
      <c r="S392" s="157" t="n">
        <f aca="false">P392+T392+U392</f>
        <v>0</v>
      </c>
      <c r="T392" s="159"/>
      <c r="U392" s="159"/>
      <c r="V392" s="157" t="n">
        <f aca="false">S392+W392+X392</f>
        <v>0</v>
      </c>
      <c r="W392" s="159"/>
      <c r="X392" s="159"/>
      <c r="Y392" s="157" t="n">
        <f aca="false">Z392+AA392</f>
        <v>0</v>
      </c>
      <c r="Z392" s="159"/>
      <c r="AA392" s="159"/>
      <c r="AB392" s="157" t="n">
        <f aca="false">AC392+AD392</f>
        <v>0</v>
      </c>
      <c r="AC392" s="159"/>
      <c r="AD392" s="159"/>
    </row>
    <row r="393" customFormat="false" ht="12.75" hidden="false" customHeight="false" outlineLevel="0" collapsed="false">
      <c r="A393" s="111" t="s">
        <v>43</v>
      </c>
      <c r="B393" s="152" t="s">
        <v>529</v>
      </c>
      <c r="C393" s="112" t="s">
        <v>20</v>
      </c>
      <c r="D393" s="113" t="s">
        <v>30</v>
      </c>
      <c r="E393" s="113"/>
      <c r="F393" s="124"/>
      <c r="G393" s="124"/>
      <c r="H393" s="125"/>
      <c r="I393" s="118"/>
      <c r="J393" s="159" t="n">
        <f aca="false">J394</f>
        <v>0</v>
      </c>
      <c r="K393" s="159" t="n">
        <f aca="false">K394</f>
        <v>0</v>
      </c>
      <c r="L393" s="159" t="n">
        <f aca="false">L394</f>
        <v>0</v>
      </c>
      <c r="M393" s="159" t="n">
        <f aca="false">M394</f>
        <v>80</v>
      </c>
      <c r="N393" s="159" t="n">
        <f aca="false">N394</f>
        <v>0</v>
      </c>
      <c r="O393" s="159" t="n">
        <f aca="false">O394</f>
        <v>80</v>
      </c>
      <c r="P393" s="159" t="n">
        <f aca="false">P394</f>
        <v>80</v>
      </c>
      <c r="Q393" s="159" t="n">
        <f aca="false">Q394</f>
        <v>0</v>
      </c>
      <c r="R393" s="159" t="n">
        <f aca="false">R394</f>
        <v>0</v>
      </c>
      <c r="S393" s="159" t="n">
        <f aca="false">S394</f>
        <v>80</v>
      </c>
      <c r="T393" s="159" t="n">
        <f aca="false">T394</f>
        <v>0</v>
      </c>
      <c r="U393" s="159" t="n">
        <f aca="false">U394</f>
        <v>0</v>
      </c>
      <c r="V393" s="159" t="n">
        <f aca="false">V394</f>
        <v>80</v>
      </c>
      <c r="W393" s="159" t="n">
        <f aca="false">W394</f>
        <v>0</v>
      </c>
      <c r="X393" s="159" t="n">
        <f aca="false">X394</f>
        <v>0</v>
      </c>
      <c r="Y393" s="159" t="n">
        <f aca="false">Y394</f>
        <v>0</v>
      </c>
      <c r="Z393" s="159" t="n">
        <f aca="false">Z394</f>
        <v>0</v>
      </c>
      <c r="AA393" s="159" t="n">
        <f aca="false">AA394</f>
        <v>0</v>
      </c>
      <c r="AB393" s="159" t="n">
        <f aca="false">AB394</f>
        <v>0</v>
      </c>
      <c r="AC393" s="159" t="n">
        <f aca="false">AC394</f>
        <v>0</v>
      </c>
      <c r="AD393" s="159" t="n">
        <f aca="false">AD394</f>
        <v>0</v>
      </c>
    </row>
    <row r="394" customFormat="false" ht="12.75" hidden="false" customHeight="false" outlineLevel="0" collapsed="false">
      <c r="A394" s="111" t="s">
        <v>45</v>
      </c>
      <c r="B394" s="152" t="s">
        <v>529</v>
      </c>
      <c r="C394" s="112" t="s">
        <v>20</v>
      </c>
      <c r="D394" s="113" t="s">
        <v>14</v>
      </c>
      <c r="E394" s="113"/>
      <c r="F394" s="124"/>
      <c r="G394" s="124"/>
      <c r="H394" s="125"/>
      <c r="I394" s="118"/>
      <c r="J394" s="159" t="n">
        <f aca="false">J398</f>
        <v>0</v>
      </c>
      <c r="K394" s="159" t="n">
        <f aca="false">K398</f>
        <v>0</v>
      </c>
      <c r="L394" s="159" t="n">
        <f aca="false">L398</f>
        <v>0</v>
      </c>
      <c r="M394" s="159" t="n">
        <f aca="false">M398</f>
        <v>80</v>
      </c>
      <c r="N394" s="159" t="n">
        <f aca="false">N398</f>
        <v>0</v>
      </c>
      <c r="O394" s="159" t="n">
        <f aca="false">O398</f>
        <v>80</v>
      </c>
      <c r="P394" s="159" t="n">
        <f aca="false">P395</f>
        <v>80</v>
      </c>
      <c r="Q394" s="159" t="n">
        <f aca="false">Q395</f>
        <v>0</v>
      </c>
      <c r="R394" s="159" t="n">
        <f aca="false">R395</f>
        <v>0</v>
      </c>
      <c r="S394" s="159" t="n">
        <f aca="false">S395</f>
        <v>80</v>
      </c>
      <c r="T394" s="159" t="n">
        <f aca="false">T395</f>
        <v>0</v>
      </c>
      <c r="U394" s="159" t="n">
        <f aca="false">U395</f>
        <v>0</v>
      </c>
      <c r="V394" s="159" t="n">
        <f aca="false">V395</f>
        <v>80</v>
      </c>
      <c r="W394" s="159" t="n">
        <f aca="false">W395</f>
        <v>0</v>
      </c>
      <c r="X394" s="159" t="n">
        <f aca="false">X395</f>
        <v>0</v>
      </c>
      <c r="Y394" s="159" t="n">
        <f aca="false">Y398</f>
        <v>0</v>
      </c>
      <c r="Z394" s="159" t="n">
        <f aca="false">Z398</f>
        <v>0</v>
      </c>
      <c r="AA394" s="159" t="n">
        <f aca="false">AA398</f>
        <v>0</v>
      </c>
      <c r="AB394" s="159" t="n">
        <f aca="false">AB398</f>
        <v>0</v>
      </c>
      <c r="AC394" s="159" t="n">
        <f aca="false">AC398</f>
        <v>0</v>
      </c>
      <c r="AD394" s="159" t="n">
        <f aca="false">AD398</f>
        <v>0</v>
      </c>
    </row>
    <row r="395" customFormat="false" ht="25.5" hidden="false" customHeight="false" outlineLevel="0" collapsed="false">
      <c r="A395" s="153" t="s">
        <v>242</v>
      </c>
      <c r="B395" s="152" t="s">
        <v>529</v>
      </c>
      <c r="C395" s="112" t="s">
        <v>20</v>
      </c>
      <c r="D395" s="113" t="s">
        <v>14</v>
      </c>
      <c r="E395" s="113" t="s">
        <v>42</v>
      </c>
      <c r="F395" s="124" t="s">
        <v>92</v>
      </c>
      <c r="G395" s="124" t="s">
        <v>14</v>
      </c>
      <c r="H395" s="125" t="s">
        <v>244</v>
      </c>
      <c r="I395" s="118"/>
      <c r="J395" s="159" t="n">
        <f aca="false">J398</f>
        <v>0</v>
      </c>
      <c r="K395" s="159" t="n">
        <f aca="false">K398</f>
        <v>0</v>
      </c>
      <c r="L395" s="159" t="n">
        <f aca="false">L398</f>
        <v>0</v>
      </c>
      <c r="M395" s="159" t="n">
        <f aca="false">M398</f>
        <v>80</v>
      </c>
      <c r="N395" s="159" t="n">
        <f aca="false">N398</f>
        <v>0</v>
      </c>
      <c r="O395" s="159" t="n">
        <f aca="false">O398</f>
        <v>80</v>
      </c>
      <c r="P395" s="159" t="n">
        <f aca="false">P396</f>
        <v>80</v>
      </c>
      <c r="Q395" s="159" t="n">
        <f aca="false">Q396</f>
        <v>0</v>
      </c>
      <c r="R395" s="159" t="n">
        <f aca="false">R396</f>
        <v>0</v>
      </c>
      <c r="S395" s="159" t="n">
        <f aca="false">S396</f>
        <v>80</v>
      </c>
      <c r="T395" s="159" t="n">
        <f aca="false">T396</f>
        <v>0</v>
      </c>
      <c r="U395" s="159" t="n">
        <f aca="false">U396</f>
        <v>0</v>
      </c>
      <c r="V395" s="159" t="n">
        <f aca="false">V396</f>
        <v>80</v>
      </c>
      <c r="W395" s="159" t="n">
        <f aca="false">W396</f>
        <v>0</v>
      </c>
      <c r="X395" s="159" t="n">
        <f aca="false">X396</f>
        <v>0</v>
      </c>
      <c r="Y395" s="159" t="n">
        <f aca="false">Y398</f>
        <v>0</v>
      </c>
      <c r="Z395" s="159" t="n">
        <f aca="false">Z398</f>
        <v>0</v>
      </c>
      <c r="AA395" s="159" t="n">
        <f aca="false">AA398</f>
        <v>0</v>
      </c>
      <c r="AB395" s="159" t="n">
        <f aca="false">AB398</f>
        <v>0</v>
      </c>
      <c r="AC395" s="159" t="n">
        <f aca="false">AC398</f>
        <v>0</v>
      </c>
      <c r="AD395" s="159" t="n">
        <f aca="false">AD398</f>
        <v>0</v>
      </c>
    </row>
    <row r="396" customFormat="false" ht="25.5" hidden="false" customHeight="false" outlineLevel="0" collapsed="false">
      <c r="A396" s="111" t="s">
        <v>483</v>
      </c>
      <c r="B396" s="152" t="s">
        <v>529</v>
      </c>
      <c r="C396" s="112" t="s">
        <v>20</v>
      </c>
      <c r="D396" s="113" t="s">
        <v>14</v>
      </c>
      <c r="E396" s="113" t="s">
        <v>42</v>
      </c>
      <c r="F396" s="124" t="s">
        <v>92</v>
      </c>
      <c r="G396" s="124" t="s">
        <v>14</v>
      </c>
      <c r="H396" s="125" t="s">
        <v>244</v>
      </c>
      <c r="I396" s="118"/>
      <c r="J396" s="159" t="n">
        <f aca="false">J398</f>
        <v>0</v>
      </c>
      <c r="K396" s="159" t="n">
        <f aca="false">K398</f>
        <v>0</v>
      </c>
      <c r="L396" s="159" t="n">
        <f aca="false">L398</f>
        <v>0</v>
      </c>
      <c r="M396" s="159" t="n">
        <f aca="false">M398</f>
        <v>80</v>
      </c>
      <c r="N396" s="159" t="n">
        <f aca="false">N398</f>
        <v>0</v>
      </c>
      <c r="O396" s="159" t="n">
        <f aca="false">O398</f>
        <v>80</v>
      </c>
      <c r="P396" s="159" t="n">
        <f aca="false">P398+P397</f>
        <v>80</v>
      </c>
      <c r="Q396" s="159" t="n">
        <f aca="false">Q398+Q397</f>
        <v>0</v>
      </c>
      <c r="R396" s="159" t="n">
        <f aca="false">R398+R397</f>
        <v>0</v>
      </c>
      <c r="S396" s="159" t="n">
        <f aca="false">S398+S397</f>
        <v>80</v>
      </c>
      <c r="T396" s="159" t="n">
        <f aca="false">T398+T397</f>
        <v>0</v>
      </c>
      <c r="U396" s="159" t="n">
        <f aca="false">U398+U397</f>
        <v>0</v>
      </c>
      <c r="V396" s="159" t="n">
        <f aca="false">V398+V397</f>
        <v>80</v>
      </c>
      <c r="W396" s="159" t="n">
        <f aca="false">W398+W397</f>
        <v>0</v>
      </c>
      <c r="X396" s="159" t="n">
        <f aca="false">X398+X397</f>
        <v>0</v>
      </c>
      <c r="Y396" s="159" t="n">
        <f aca="false">Y398</f>
        <v>0</v>
      </c>
      <c r="Z396" s="159" t="n">
        <f aca="false">Z398</f>
        <v>0</v>
      </c>
      <c r="AA396" s="159" t="n">
        <f aca="false">AA398</f>
        <v>0</v>
      </c>
      <c r="AB396" s="159" t="n">
        <f aca="false">AB398</f>
        <v>0</v>
      </c>
      <c r="AC396" s="159" t="n">
        <f aca="false">AC398</f>
        <v>0</v>
      </c>
      <c r="AD396" s="159" t="n">
        <f aca="false">AD398</f>
        <v>0</v>
      </c>
    </row>
    <row r="397" customFormat="false" ht="25.5" hidden="false" customHeight="false" outlineLevel="0" collapsed="false">
      <c r="A397" s="111" t="s">
        <v>98</v>
      </c>
      <c r="B397" s="152" t="s">
        <v>529</v>
      </c>
      <c r="C397" s="112" t="s">
        <v>20</v>
      </c>
      <c r="D397" s="113" t="s">
        <v>14</v>
      </c>
      <c r="E397" s="113" t="s">
        <v>42</v>
      </c>
      <c r="F397" s="124" t="s">
        <v>92</v>
      </c>
      <c r="G397" s="124" t="s">
        <v>14</v>
      </c>
      <c r="H397" s="125" t="s">
        <v>244</v>
      </c>
      <c r="I397" s="118" t="s">
        <v>108</v>
      </c>
      <c r="J397" s="159"/>
      <c r="K397" s="159"/>
      <c r="L397" s="159"/>
      <c r="M397" s="159"/>
      <c r="N397" s="159"/>
      <c r="O397" s="159"/>
      <c r="P397" s="159"/>
      <c r="Q397" s="159"/>
      <c r="R397" s="159"/>
      <c r="S397" s="159" t="n">
        <f aca="false">P397+T397+U397</f>
        <v>0</v>
      </c>
      <c r="T397" s="159"/>
      <c r="U397" s="159"/>
      <c r="V397" s="157" t="n">
        <f aca="false">S397+W397+X397</f>
        <v>0</v>
      </c>
      <c r="W397" s="159"/>
      <c r="X397" s="159"/>
      <c r="Y397" s="159"/>
      <c r="Z397" s="159"/>
      <c r="AA397" s="159"/>
      <c r="AB397" s="159"/>
      <c r="AC397" s="159"/>
      <c r="AD397" s="159"/>
    </row>
    <row r="398" customFormat="false" ht="12.75" hidden="false" customHeight="false" outlineLevel="0" collapsed="false">
      <c r="A398" s="111" t="s">
        <v>187</v>
      </c>
      <c r="B398" s="152" t="s">
        <v>529</v>
      </c>
      <c r="C398" s="112" t="s">
        <v>20</v>
      </c>
      <c r="D398" s="113" t="s">
        <v>14</v>
      </c>
      <c r="E398" s="113" t="s">
        <v>42</v>
      </c>
      <c r="F398" s="124" t="s">
        <v>92</v>
      </c>
      <c r="G398" s="124" t="s">
        <v>14</v>
      </c>
      <c r="H398" s="125" t="s">
        <v>244</v>
      </c>
      <c r="I398" s="118" t="s">
        <v>188</v>
      </c>
      <c r="J398" s="159" t="n">
        <f aca="false">K398+L398</f>
        <v>0</v>
      </c>
      <c r="K398" s="159"/>
      <c r="L398" s="159"/>
      <c r="M398" s="159" t="n">
        <f aca="false">N398+O398+J398</f>
        <v>80</v>
      </c>
      <c r="N398" s="159"/>
      <c r="O398" s="159" t="n">
        <v>80</v>
      </c>
      <c r="P398" s="159" t="n">
        <f aca="false">M398+Q398+R398</f>
        <v>80</v>
      </c>
      <c r="Q398" s="159"/>
      <c r="R398" s="159"/>
      <c r="S398" s="157" t="n">
        <f aca="false">P398+T398+U398</f>
        <v>80</v>
      </c>
      <c r="T398" s="159"/>
      <c r="U398" s="159"/>
      <c r="V398" s="157" t="n">
        <f aca="false">S398+W398+X398</f>
        <v>80</v>
      </c>
      <c r="W398" s="159"/>
      <c r="X398" s="159"/>
      <c r="Y398" s="159" t="n">
        <f aca="false">Z398+AA398</f>
        <v>0</v>
      </c>
      <c r="Z398" s="159"/>
      <c r="AA398" s="159"/>
      <c r="AB398" s="159" t="n">
        <f aca="false">AC398+AD398</f>
        <v>0</v>
      </c>
      <c r="AC398" s="159"/>
      <c r="AD398" s="159"/>
    </row>
    <row r="399" customFormat="false" ht="12.75" hidden="true" customHeight="false" outlineLevel="0" collapsed="false">
      <c r="A399" s="111" t="s">
        <v>47</v>
      </c>
      <c r="B399" s="152" t="s">
        <v>529</v>
      </c>
      <c r="C399" s="112" t="s">
        <v>22</v>
      </c>
      <c r="D399" s="113" t="s">
        <v>30</v>
      </c>
      <c r="E399" s="113"/>
      <c r="F399" s="124"/>
      <c r="G399" s="124" t="s">
        <v>30</v>
      </c>
      <c r="H399" s="125"/>
      <c r="I399" s="118" t="s">
        <v>90</v>
      </c>
      <c r="J399" s="159" t="n">
        <f aca="false">J400</f>
        <v>0</v>
      </c>
      <c r="K399" s="159" t="n">
        <f aca="false">K400</f>
        <v>0</v>
      </c>
      <c r="L399" s="159" t="n">
        <f aca="false">L400</f>
        <v>0</v>
      </c>
      <c r="M399" s="159" t="n">
        <f aca="false">M400</f>
        <v>0</v>
      </c>
      <c r="N399" s="159" t="n">
        <f aca="false">N400</f>
        <v>0</v>
      </c>
      <c r="O399" s="159" t="n">
        <f aca="false">O400</f>
        <v>0</v>
      </c>
      <c r="P399" s="159" t="n">
        <f aca="false">P400</f>
        <v>0</v>
      </c>
      <c r="Q399" s="159" t="n">
        <f aca="false">Q400</f>
        <v>0</v>
      </c>
      <c r="R399" s="159" t="n">
        <f aca="false">R400</f>
        <v>0</v>
      </c>
      <c r="S399" s="159" t="n">
        <f aca="false">S400</f>
        <v>0</v>
      </c>
      <c r="T399" s="159" t="n">
        <f aca="false">T400</f>
        <v>0</v>
      </c>
      <c r="U399" s="159" t="n">
        <f aca="false">U400</f>
        <v>0</v>
      </c>
      <c r="V399" s="159" t="n">
        <f aca="false">V400</f>
        <v>0</v>
      </c>
      <c r="W399" s="159" t="n">
        <f aca="false">W400</f>
        <v>0</v>
      </c>
      <c r="X399" s="159" t="n">
        <f aca="false">X400</f>
        <v>0</v>
      </c>
      <c r="Y399" s="159" t="n">
        <f aca="false">Y400</f>
        <v>0</v>
      </c>
      <c r="Z399" s="159" t="n">
        <f aca="false">Z400</f>
        <v>0</v>
      </c>
      <c r="AA399" s="159" t="n">
        <f aca="false">AA400</f>
        <v>0</v>
      </c>
      <c r="AB399" s="159" t="n">
        <f aca="false">AB400</f>
        <v>0</v>
      </c>
      <c r="AC399" s="159" t="n">
        <f aca="false">AC400</f>
        <v>0</v>
      </c>
      <c r="AD399" s="159" t="n">
        <f aca="false">AD400</f>
        <v>0</v>
      </c>
    </row>
    <row r="400" customFormat="false" ht="25.5" hidden="true" customHeight="false" outlineLevel="0" collapsed="false">
      <c r="A400" s="111" t="s">
        <v>48</v>
      </c>
      <c r="B400" s="152" t="s">
        <v>529</v>
      </c>
      <c r="C400" s="112" t="s">
        <v>22</v>
      </c>
      <c r="D400" s="113" t="s">
        <v>16</v>
      </c>
      <c r="E400" s="113"/>
      <c r="F400" s="124"/>
      <c r="G400" s="124" t="s">
        <v>30</v>
      </c>
      <c r="H400" s="125"/>
      <c r="I400" s="118"/>
      <c r="J400" s="159" t="n">
        <f aca="false">J401</f>
        <v>0</v>
      </c>
      <c r="K400" s="159" t="n">
        <f aca="false">K401</f>
        <v>0</v>
      </c>
      <c r="L400" s="159" t="n">
        <f aca="false">L401</f>
        <v>0</v>
      </c>
      <c r="M400" s="159" t="n">
        <f aca="false">M401</f>
        <v>0</v>
      </c>
      <c r="N400" s="159" t="n">
        <f aca="false">N401</f>
        <v>0</v>
      </c>
      <c r="O400" s="159" t="n">
        <f aca="false">O401</f>
        <v>0</v>
      </c>
      <c r="P400" s="159" t="n">
        <f aca="false">P401</f>
        <v>0</v>
      </c>
      <c r="Q400" s="159" t="n">
        <f aca="false">Q401</f>
        <v>0</v>
      </c>
      <c r="R400" s="159" t="n">
        <f aca="false">R401</f>
        <v>0</v>
      </c>
      <c r="S400" s="159" t="n">
        <f aca="false">S401</f>
        <v>0</v>
      </c>
      <c r="T400" s="159" t="n">
        <f aca="false">T401</f>
        <v>0</v>
      </c>
      <c r="U400" s="159" t="n">
        <f aca="false">U401</f>
        <v>0</v>
      </c>
      <c r="V400" s="159" t="n">
        <f aca="false">V401</f>
        <v>0</v>
      </c>
      <c r="W400" s="159" t="n">
        <f aca="false">W401</f>
        <v>0</v>
      </c>
      <c r="X400" s="159" t="n">
        <f aca="false">X401</f>
        <v>0</v>
      </c>
      <c r="Y400" s="159" t="n">
        <f aca="false">Y401</f>
        <v>0</v>
      </c>
      <c r="Z400" s="159" t="n">
        <f aca="false">Z401</f>
        <v>0</v>
      </c>
      <c r="AA400" s="159" t="n">
        <f aca="false">AA401</f>
        <v>0</v>
      </c>
      <c r="AB400" s="159" t="n">
        <f aca="false">AB401</f>
        <v>0</v>
      </c>
      <c r="AC400" s="159" t="n">
        <f aca="false">AC401</f>
        <v>0</v>
      </c>
      <c r="AD400" s="159" t="n">
        <f aca="false">AD401</f>
        <v>0</v>
      </c>
    </row>
    <row r="401" customFormat="false" ht="38.25" hidden="true" customHeight="false" outlineLevel="0" collapsed="false">
      <c r="A401" s="153" t="s">
        <v>265</v>
      </c>
      <c r="B401" s="152" t="s">
        <v>529</v>
      </c>
      <c r="C401" s="112" t="s">
        <v>22</v>
      </c>
      <c r="D401" s="113" t="s">
        <v>16</v>
      </c>
      <c r="E401" s="113" t="s">
        <v>34</v>
      </c>
      <c r="F401" s="124" t="s">
        <v>92</v>
      </c>
      <c r="G401" s="124" t="s">
        <v>12</v>
      </c>
      <c r="H401" s="125" t="s">
        <v>266</v>
      </c>
      <c r="I401" s="118"/>
      <c r="J401" s="159" t="n">
        <f aca="false">J402</f>
        <v>0</v>
      </c>
      <c r="K401" s="159" t="n">
        <f aca="false">K402</f>
        <v>0</v>
      </c>
      <c r="L401" s="159" t="n">
        <f aca="false">L402</f>
        <v>0</v>
      </c>
      <c r="M401" s="159" t="n">
        <f aca="false">M402</f>
        <v>0</v>
      </c>
      <c r="N401" s="159" t="n">
        <f aca="false">N402</f>
        <v>0</v>
      </c>
      <c r="O401" s="159" t="n">
        <f aca="false">O402</f>
        <v>0</v>
      </c>
      <c r="P401" s="159" t="n">
        <f aca="false">P402</f>
        <v>0</v>
      </c>
      <c r="Q401" s="159" t="n">
        <f aca="false">Q402</f>
        <v>0</v>
      </c>
      <c r="R401" s="159" t="n">
        <f aca="false">R402</f>
        <v>0</v>
      </c>
      <c r="S401" s="159" t="n">
        <f aca="false">S402</f>
        <v>0</v>
      </c>
      <c r="T401" s="159" t="n">
        <f aca="false">T402</f>
        <v>0</v>
      </c>
      <c r="U401" s="159" t="n">
        <f aca="false">U402</f>
        <v>0</v>
      </c>
      <c r="V401" s="159" t="n">
        <f aca="false">V402</f>
        <v>0</v>
      </c>
      <c r="W401" s="159" t="n">
        <f aca="false">W402</f>
        <v>0</v>
      </c>
      <c r="X401" s="159" t="n">
        <f aca="false">X402</f>
        <v>0</v>
      </c>
      <c r="Y401" s="159" t="n">
        <f aca="false">Y402</f>
        <v>0</v>
      </c>
      <c r="Z401" s="159" t="n">
        <f aca="false">Z402</f>
        <v>0</v>
      </c>
      <c r="AA401" s="159" t="n">
        <f aca="false">AA402</f>
        <v>0</v>
      </c>
      <c r="AB401" s="159" t="n">
        <f aca="false">AB402</f>
        <v>0</v>
      </c>
      <c r="AC401" s="159" t="n">
        <f aca="false">AC402</f>
        <v>0</v>
      </c>
      <c r="AD401" s="159" t="n">
        <f aca="false">AD402</f>
        <v>0</v>
      </c>
    </row>
    <row r="402" customFormat="false" ht="38.25" hidden="true" customHeight="false" outlineLevel="0" collapsed="false">
      <c r="A402" s="153" t="s">
        <v>267</v>
      </c>
      <c r="B402" s="152" t="s">
        <v>529</v>
      </c>
      <c r="C402" s="112" t="s">
        <v>22</v>
      </c>
      <c r="D402" s="113" t="s">
        <v>16</v>
      </c>
      <c r="E402" s="113" t="s">
        <v>34</v>
      </c>
      <c r="F402" s="124" t="s">
        <v>92</v>
      </c>
      <c r="G402" s="124" t="s">
        <v>12</v>
      </c>
      <c r="H402" s="125" t="s">
        <v>266</v>
      </c>
      <c r="I402" s="118"/>
      <c r="J402" s="159" t="n">
        <f aca="false">J403</f>
        <v>0</v>
      </c>
      <c r="K402" s="159" t="n">
        <f aca="false">K403</f>
        <v>0</v>
      </c>
      <c r="L402" s="159" t="n">
        <f aca="false">L403</f>
        <v>0</v>
      </c>
      <c r="M402" s="159" t="n">
        <f aca="false">M403</f>
        <v>0</v>
      </c>
      <c r="N402" s="159" t="n">
        <f aca="false">N403</f>
        <v>0</v>
      </c>
      <c r="O402" s="159" t="n">
        <f aca="false">O403</f>
        <v>0</v>
      </c>
      <c r="P402" s="159" t="n">
        <f aca="false">P403</f>
        <v>0</v>
      </c>
      <c r="Q402" s="159" t="n">
        <f aca="false">Q403</f>
        <v>0</v>
      </c>
      <c r="R402" s="159" t="n">
        <f aca="false">R403</f>
        <v>0</v>
      </c>
      <c r="S402" s="159" t="n">
        <f aca="false">S403</f>
        <v>0</v>
      </c>
      <c r="T402" s="159" t="n">
        <f aca="false">T403</f>
        <v>0</v>
      </c>
      <c r="U402" s="159" t="n">
        <f aca="false">U403</f>
        <v>0</v>
      </c>
      <c r="V402" s="159" t="n">
        <f aca="false">V403</f>
        <v>0</v>
      </c>
      <c r="W402" s="159" t="n">
        <f aca="false">W403</f>
        <v>0</v>
      </c>
      <c r="X402" s="159" t="n">
        <f aca="false">X403</f>
        <v>0</v>
      </c>
      <c r="Y402" s="159" t="n">
        <f aca="false">Y403</f>
        <v>0</v>
      </c>
      <c r="Z402" s="159" t="n">
        <f aca="false">Z403</f>
        <v>0</v>
      </c>
      <c r="AA402" s="159" t="n">
        <f aca="false">AA403</f>
        <v>0</v>
      </c>
      <c r="AB402" s="159" t="n">
        <f aca="false">AB403</f>
        <v>0</v>
      </c>
      <c r="AC402" s="159" t="n">
        <f aca="false">AC403</f>
        <v>0</v>
      </c>
      <c r="AD402" s="159" t="n">
        <f aca="false">AD403</f>
        <v>0</v>
      </c>
    </row>
    <row r="403" customFormat="false" ht="12.75" hidden="true" customHeight="false" outlineLevel="0" collapsed="false">
      <c r="A403" s="111" t="s">
        <v>187</v>
      </c>
      <c r="B403" s="152" t="s">
        <v>529</v>
      </c>
      <c r="C403" s="112" t="s">
        <v>22</v>
      </c>
      <c r="D403" s="113" t="s">
        <v>16</v>
      </c>
      <c r="E403" s="113" t="s">
        <v>34</v>
      </c>
      <c r="F403" s="124" t="s">
        <v>92</v>
      </c>
      <c r="G403" s="124" t="s">
        <v>12</v>
      </c>
      <c r="H403" s="125" t="s">
        <v>266</v>
      </c>
      <c r="I403" s="118" t="s">
        <v>188</v>
      </c>
      <c r="J403" s="159"/>
      <c r="K403" s="159"/>
      <c r="L403" s="159"/>
      <c r="M403" s="159" t="n">
        <f aca="false">J403+N403+O403</f>
        <v>0</v>
      </c>
      <c r="N403" s="159"/>
      <c r="O403" s="159"/>
      <c r="P403" s="159" t="n">
        <f aca="false">M403+Q403+R403</f>
        <v>0</v>
      </c>
      <c r="Q403" s="159"/>
      <c r="R403" s="159"/>
      <c r="S403" s="157" t="n">
        <f aca="false">P403+T403+U403</f>
        <v>0</v>
      </c>
      <c r="T403" s="159"/>
      <c r="U403" s="159"/>
      <c r="V403" s="157" t="n">
        <f aca="false">S403+W403+X403</f>
        <v>0</v>
      </c>
      <c r="W403" s="159"/>
      <c r="X403" s="159"/>
      <c r="Y403" s="159"/>
      <c r="Z403" s="159"/>
      <c r="AA403" s="159"/>
      <c r="AB403" s="159"/>
      <c r="AC403" s="159"/>
      <c r="AD403" s="159"/>
    </row>
    <row r="404" customFormat="false" ht="12.75" hidden="false" customHeight="false" outlineLevel="0" collapsed="false">
      <c r="A404" s="111" t="s">
        <v>49</v>
      </c>
      <c r="B404" s="152" t="s">
        <v>529</v>
      </c>
      <c r="C404" s="112" t="s">
        <v>24</v>
      </c>
      <c r="D404" s="113" t="s">
        <v>30</v>
      </c>
      <c r="E404" s="113"/>
      <c r="F404" s="124"/>
      <c r="G404" s="124"/>
      <c r="H404" s="125"/>
      <c r="I404" s="118"/>
      <c r="J404" s="159" t="n">
        <f aca="false">J405+J417+J471+J483+J460</f>
        <v>307237.87</v>
      </c>
      <c r="K404" s="159" t="n">
        <f aca="false">K405+K417+K471+K483+K460</f>
        <v>206243.6</v>
      </c>
      <c r="L404" s="159" t="n">
        <f aca="false">L405+L417+L471+L483+L460</f>
        <v>100994.27</v>
      </c>
      <c r="M404" s="159" t="n">
        <f aca="false">M405+M417+M471+M483+M460</f>
        <v>319734.57</v>
      </c>
      <c r="N404" s="159" t="n">
        <f aca="false">N405+N417+N471+N483+N460</f>
        <v>12496.8</v>
      </c>
      <c r="O404" s="159" t="n">
        <f aca="false">O405+O417+O471+O483+O460</f>
        <v>0</v>
      </c>
      <c r="P404" s="159" t="n">
        <f aca="false">P405+P417+P471+P483+P460</f>
        <v>319446.07</v>
      </c>
      <c r="Q404" s="159" t="n">
        <f aca="false">Q405+Q417+Q471+Q483+Q460</f>
        <v>0</v>
      </c>
      <c r="R404" s="159" t="n">
        <f aca="false">R405+R417+R471+R483+R460</f>
        <v>0</v>
      </c>
      <c r="S404" s="159" t="n">
        <f aca="false">S405+S417+S471+S483+S460</f>
        <v>319446.07</v>
      </c>
      <c r="T404" s="159" t="n">
        <f aca="false">T405+T417+T471+T483+T460</f>
        <v>0</v>
      </c>
      <c r="U404" s="159" t="n">
        <f aca="false">U405+U417+U471+U483+U460</f>
        <v>0</v>
      </c>
      <c r="V404" s="159" t="n">
        <f aca="false">V405+V417+V471+V483+V460</f>
        <v>306949.27</v>
      </c>
      <c r="W404" s="159" t="n">
        <f aca="false">W405+W417+W471+W483+W460</f>
        <v>0</v>
      </c>
      <c r="X404" s="159" t="n">
        <f aca="false">X405+X417+X471+X483+X460</f>
        <v>0</v>
      </c>
      <c r="Y404" s="159" t="n">
        <f aca="false">Y405+Y417+Y471+Y483+Y460</f>
        <v>320186.7</v>
      </c>
      <c r="Z404" s="159" t="n">
        <f aca="false">Z405+Z417+Z471+Z483+Z460</f>
        <v>209243.8</v>
      </c>
      <c r="AA404" s="159" t="n">
        <f aca="false">AA405+AA417+AA471+AA483+AA460</f>
        <v>110942.9</v>
      </c>
      <c r="AB404" s="159" t="n">
        <f aca="false">AB405+AB417+AB471+AB483+AB460</f>
        <v>315495.6</v>
      </c>
      <c r="AC404" s="159" t="n">
        <f aca="false">AC405+AC417+AC471+AC483+AC460</f>
        <v>208889.5</v>
      </c>
      <c r="AD404" s="159" t="n">
        <f aca="false">AD405+AD417+AD471+AD483+AD460</f>
        <v>106606.1</v>
      </c>
    </row>
    <row r="405" customFormat="false" ht="12.75" hidden="false" customHeight="false" outlineLevel="0" collapsed="false">
      <c r="A405" s="111" t="s">
        <v>50</v>
      </c>
      <c r="B405" s="152" t="s">
        <v>529</v>
      </c>
      <c r="C405" s="112" t="s">
        <v>24</v>
      </c>
      <c r="D405" s="113" t="s">
        <v>12</v>
      </c>
      <c r="E405" s="113"/>
      <c r="F405" s="124"/>
      <c r="G405" s="124"/>
      <c r="H405" s="125"/>
      <c r="I405" s="118"/>
      <c r="J405" s="159" t="n">
        <f aca="false">J406</f>
        <v>114490.7</v>
      </c>
      <c r="K405" s="159" t="n">
        <f aca="false">K406</f>
        <v>85263.6</v>
      </c>
      <c r="L405" s="159" t="n">
        <f aca="false">L406</f>
        <v>29227.1</v>
      </c>
      <c r="M405" s="159" t="n">
        <f aca="false">M406</f>
        <v>114490.7</v>
      </c>
      <c r="N405" s="159" t="n">
        <f aca="false">N406</f>
        <v>0</v>
      </c>
      <c r="O405" s="159" t="n">
        <f aca="false">O406</f>
        <v>0</v>
      </c>
      <c r="P405" s="159" t="n">
        <f aca="false">P406</f>
        <v>114490.7</v>
      </c>
      <c r="Q405" s="159" t="n">
        <f aca="false">Q406</f>
        <v>0</v>
      </c>
      <c r="R405" s="159" t="n">
        <f aca="false">R406</f>
        <v>0</v>
      </c>
      <c r="S405" s="159" t="n">
        <f aca="false">S406</f>
        <v>114490.7</v>
      </c>
      <c r="T405" s="159" t="n">
        <f aca="false">T406</f>
        <v>0</v>
      </c>
      <c r="U405" s="159" t="n">
        <f aca="false">U406</f>
        <v>0</v>
      </c>
      <c r="V405" s="159" t="n">
        <f aca="false">V406</f>
        <v>114490.7</v>
      </c>
      <c r="W405" s="159" t="n">
        <f aca="false">W406</f>
        <v>0</v>
      </c>
      <c r="X405" s="159" t="n">
        <f aca="false">X406</f>
        <v>0</v>
      </c>
      <c r="Y405" s="159" t="n">
        <f aca="false">Y413+Y415</f>
        <v>122020.8</v>
      </c>
      <c r="Z405" s="159" t="n">
        <f aca="false">Z413+Z415</f>
        <v>87813.7</v>
      </c>
      <c r="AA405" s="159" t="n">
        <f aca="false">AA413+AA415</f>
        <v>34207.1</v>
      </c>
      <c r="AB405" s="159" t="n">
        <f aca="false">AB413+AB415</f>
        <v>120020.8</v>
      </c>
      <c r="AC405" s="159" t="n">
        <f aca="false">AC413+AC415</f>
        <v>87813.7</v>
      </c>
      <c r="AD405" s="159" t="n">
        <f aca="false">AD413+AD415</f>
        <v>32207.1</v>
      </c>
    </row>
    <row r="406" customFormat="false" ht="25.5" hidden="false" customHeight="false" outlineLevel="0" collapsed="false">
      <c r="A406" s="153" t="s">
        <v>532</v>
      </c>
      <c r="B406" s="152" t="s">
        <v>529</v>
      </c>
      <c r="C406" s="112" t="s">
        <v>24</v>
      </c>
      <c r="D406" s="113" t="s">
        <v>12</v>
      </c>
      <c r="E406" s="113" t="s">
        <v>12</v>
      </c>
      <c r="F406" s="124"/>
      <c r="G406" s="124"/>
      <c r="H406" s="125"/>
      <c r="I406" s="118"/>
      <c r="J406" s="159" t="n">
        <f aca="false">J407</f>
        <v>114490.7</v>
      </c>
      <c r="K406" s="159" t="n">
        <f aca="false">K407</f>
        <v>85263.6</v>
      </c>
      <c r="L406" s="159" t="n">
        <f aca="false">L407</f>
        <v>29227.1</v>
      </c>
      <c r="M406" s="159" t="n">
        <f aca="false">M407</f>
        <v>114490.7</v>
      </c>
      <c r="N406" s="159" t="n">
        <f aca="false">N407</f>
        <v>0</v>
      </c>
      <c r="O406" s="159" t="n">
        <f aca="false">O407</f>
        <v>0</v>
      </c>
      <c r="P406" s="159" t="n">
        <f aca="false">P407</f>
        <v>114490.7</v>
      </c>
      <c r="Q406" s="159" t="n">
        <f aca="false">Q407</f>
        <v>0</v>
      </c>
      <c r="R406" s="159" t="n">
        <f aca="false">R407</f>
        <v>0</v>
      </c>
      <c r="S406" s="159" t="n">
        <f aca="false">S407</f>
        <v>114490.7</v>
      </c>
      <c r="T406" s="159" t="n">
        <f aca="false">T407</f>
        <v>0</v>
      </c>
      <c r="U406" s="159" t="n">
        <f aca="false">U407</f>
        <v>0</v>
      </c>
      <c r="V406" s="159" t="n">
        <f aca="false">V407</f>
        <v>114490.7</v>
      </c>
      <c r="W406" s="159" t="n">
        <f aca="false">W407</f>
        <v>0</v>
      </c>
      <c r="X406" s="159" t="n">
        <f aca="false">X407</f>
        <v>0</v>
      </c>
      <c r="Y406" s="159"/>
      <c r="Z406" s="159"/>
      <c r="AA406" s="159"/>
      <c r="AB406" s="159"/>
      <c r="AC406" s="159"/>
      <c r="AD406" s="159"/>
    </row>
    <row r="407" customFormat="false" ht="12.75" hidden="false" customHeight="false" outlineLevel="0" collapsed="false">
      <c r="A407" s="111" t="s">
        <v>271</v>
      </c>
      <c r="B407" s="152" t="s">
        <v>529</v>
      </c>
      <c r="C407" s="112" t="s">
        <v>24</v>
      </c>
      <c r="D407" s="113" t="s">
        <v>12</v>
      </c>
      <c r="E407" s="113" t="s">
        <v>12</v>
      </c>
      <c r="F407" s="124" t="s">
        <v>73</v>
      </c>
      <c r="G407" s="124" t="s">
        <v>30</v>
      </c>
      <c r="H407" s="125"/>
      <c r="I407" s="118"/>
      <c r="J407" s="159" t="n">
        <f aca="false">J408</f>
        <v>114490.7</v>
      </c>
      <c r="K407" s="159" t="n">
        <f aca="false">K408</f>
        <v>85263.6</v>
      </c>
      <c r="L407" s="159" t="n">
        <f aca="false">L408</f>
        <v>29227.1</v>
      </c>
      <c r="M407" s="159" t="n">
        <f aca="false">M408</f>
        <v>114490.7</v>
      </c>
      <c r="N407" s="159" t="n">
        <f aca="false">N408</f>
        <v>0</v>
      </c>
      <c r="O407" s="159" t="n">
        <f aca="false">O408</f>
        <v>0</v>
      </c>
      <c r="P407" s="159" t="n">
        <f aca="false">P408</f>
        <v>114490.7</v>
      </c>
      <c r="Q407" s="159" t="n">
        <f aca="false">Q408</f>
        <v>0</v>
      </c>
      <c r="R407" s="159" t="n">
        <f aca="false">R408</f>
        <v>0</v>
      </c>
      <c r="S407" s="159" t="n">
        <f aca="false">S408</f>
        <v>114490.7</v>
      </c>
      <c r="T407" s="159" t="n">
        <f aca="false">T408</f>
        <v>0</v>
      </c>
      <c r="U407" s="159" t="n">
        <f aca="false">U408</f>
        <v>0</v>
      </c>
      <c r="V407" s="159" t="n">
        <f aca="false">V408</f>
        <v>114490.7</v>
      </c>
      <c r="W407" s="159" t="n">
        <f aca="false">W408</f>
        <v>0</v>
      </c>
      <c r="X407" s="159" t="n">
        <f aca="false">X408</f>
        <v>0</v>
      </c>
      <c r="Y407" s="159"/>
      <c r="Z407" s="159"/>
      <c r="AA407" s="159"/>
      <c r="AB407" s="159"/>
      <c r="AC407" s="159"/>
      <c r="AD407" s="159"/>
    </row>
    <row r="408" customFormat="false" ht="25.5" hidden="false" customHeight="false" outlineLevel="0" collapsed="false">
      <c r="A408" s="111" t="s">
        <v>533</v>
      </c>
      <c r="B408" s="152" t="s">
        <v>529</v>
      </c>
      <c r="C408" s="112" t="s">
        <v>24</v>
      </c>
      <c r="D408" s="113" t="s">
        <v>12</v>
      </c>
      <c r="E408" s="113" t="s">
        <v>12</v>
      </c>
      <c r="F408" s="124" t="s">
        <v>73</v>
      </c>
      <c r="G408" s="124" t="s">
        <v>14</v>
      </c>
      <c r="H408" s="125"/>
      <c r="I408" s="118"/>
      <c r="J408" s="159" t="n">
        <f aca="false">J409+J411</f>
        <v>114490.7</v>
      </c>
      <c r="K408" s="159" t="n">
        <f aca="false">K409+K411</f>
        <v>85263.6</v>
      </c>
      <c r="L408" s="159" t="n">
        <f aca="false">L409+L411</f>
        <v>29227.1</v>
      </c>
      <c r="M408" s="159" t="n">
        <f aca="false">M409+M411</f>
        <v>114490.7</v>
      </c>
      <c r="N408" s="159" t="n">
        <f aca="false">N409+N411</f>
        <v>0</v>
      </c>
      <c r="O408" s="159" t="n">
        <f aca="false">O409+O411</f>
        <v>0</v>
      </c>
      <c r="P408" s="159" t="n">
        <f aca="false">P409+P411</f>
        <v>114490.7</v>
      </c>
      <c r="Q408" s="159" t="n">
        <f aca="false">Q409+Q411</f>
        <v>0</v>
      </c>
      <c r="R408" s="159" t="n">
        <f aca="false">R409+R411</f>
        <v>0</v>
      </c>
      <c r="S408" s="159" t="n">
        <f aca="false">S409+S411</f>
        <v>114490.7</v>
      </c>
      <c r="T408" s="159" t="n">
        <f aca="false">T409+T411</f>
        <v>0</v>
      </c>
      <c r="U408" s="159" t="n">
        <f aca="false">U409+U411</f>
        <v>0</v>
      </c>
      <c r="V408" s="159" t="n">
        <f aca="false">V409+V411</f>
        <v>114490.7</v>
      </c>
      <c r="W408" s="159" t="n">
        <f aca="false">W409+W411</f>
        <v>0</v>
      </c>
      <c r="X408" s="159" t="n">
        <f aca="false">X409+X411</f>
        <v>0</v>
      </c>
      <c r="Y408" s="159"/>
      <c r="Z408" s="159"/>
      <c r="AA408" s="159"/>
      <c r="AB408" s="159"/>
      <c r="AC408" s="159"/>
      <c r="AD408" s="159"/>
    </row>
    <row r="409" customFormat="false" ht="12.75" hidden="false" customHeight="false" outlineLevel="0" collapsed="false">
      <c r="A409" s="111" t="s">
        <v>274</v>
      </c>
      <c r="B409" s="152" t="s">
        <v>529</v>
      </c>
      <c r="C409" s="112" t="s">
        <v>24</v>
      </c>
      <c r="D409" s="113" t="s">
        <v>12</v>
      </c>
      <c r="E409" s="113" t="s">
        <v>12</v>
      </c>
      <c r="F409" s="124" t="s">
        <v>73</v>
      </c>
      <c r="G409" s="124" t="s">
        <v>14</v>
      </c>
      <c r="H409" s="125" t="s">
        <v>272</v>
      </c>
      <c r="I409" s="118"/>
      <c r="J409" s="159" t="n">
        <f aca="false">J410</f>
        <v>29227.1</v>
      </c>
      <c r="K409" s="159" t="n">
        <f aca="false">K410</f>
        <v>0</v>
      </c>
      <c r="L409" s="159" t="n">
        <f aca="false">L410</f>
        <v>29227.1</v>
      </c>
      <c r="M409" s="159" t="n">
        <f aca="false">M410</f>
        <v>29227.1</v>
      </c>
      <c r="N409" s="159" t="n">
        <f aca="false">N410</f>
        <v>0</v>
      </c>
      <c r="O409" s="159" t="n">
        <f aca="false">O410</f>
        <v>0</v>
      </c>
      <c r="P409" s="159" t="n">
        <f aca="false">P410</f>
        <v>29227.1</v>
      </c>
      <c r="Q409" s="159" t="n">
        <f aca="false">Q410</f>
        <v>0</v>
      </c>
      <c r="R409" s="159" t="n">
        <f aca="false">R410</f>
        <v>0</v>
      </c>
      <c r="S409" s="159" t="n">
        <f aca="false">S410</f>
        <v>29227.1</v>
      </c>
      <c r="T409" s="159" t="n">
        <f aca="false">T410</f>
        <v>0</v>
      </c>
      <c r="U409" s="159" t="n">
        <f aca="false">U410</f>
        <v>0</v>
      </c>
      <c r="V409" s="159" t="n">
        <f aca="false">V410</f>
        <v>29227.1</v>
      </c>
      <c r="W409" s="159" t="n">
        <f aca="false">W410</f>
        <v>0</v>
      </c>
      <c r="X409" s="159" t="n">
        <f aca="false">X410</f>
        <v>0</v>
      </c>
      <c r="Y409" s="159"/>
      <c r="Z409" s="162"/>
      <c r="AA409" s="162"/>
      <c r="AB409" s="159"/>
      <c r="AC409" s="162"/>
      <c r="AD409" s="162"/>
    </row>
    <row r="410" customFormat="false" ht="12.75" hidden="false" customHeight="false" outlineLevel="0" collapsed="false">
      <c r="A410" s="111" t="s">
        <v>249</v>
      </c>
      <c r="B410" s="152" t="s">
        <v>529</v>
      </c>
      <c r="C410" s="112" t="s">
        <v>24</v>
      </c>
      <c r="D410" s="113" t="s">
        <v>12</v>
      </c>
      <c r="E410" s="113" t="s">
        <v>12</v>
      </c>
      <c r="F410" s="124" t="s">
        <v>73</v>
      </c>
      <c r="G410" s="124" t="s">
        <v>14</v>
      </c>
      <c r="H410" s="125" t="s">
        <v>272</v>
      </c>
      <c r="I410" s="118" t="s">
        <v>188</v>
      </c>
      <c r="J410" s="159" t="n">
        <f aca="false">K410+L410</f>
        <v>29227.1</v>
      </c>
      <c r="K410" s="159"/>
      <c r="L410" s="159" t="n">
        <f aca="false">31207.1-1980</f>
        <v>29227.1</v>
      </c>
      <c r="M410" s="159" t="n">
        <f aca="false">N410+O410+J410</f>
        <v>29227.1</v>
      </c>
      <c r="N410" s="159"/>
      <c r="O410" s="159"/>
      <c r="P410" s="157" t="n">
        <f aca="false">M410+Q410+R410</f>
        <v>29227.1</v>
      </c>
      <c r="Q410" s="159"/>
      <c r="R410" s="159"/>
      <c r="S410" s="157" t="n">
        <f aca="false">P410+T410+U410</f>
        <v>29227.1</v>
      </c>
      <c r="T410" s="159"/>
      <c r="U410" s="159"/>
      <c r="V410" s="157" t="n">
        <f aca="false">S410+W410+X410</f>
        <v>29227.1</v>
      </c>
      <c r="W410" s="159"/>
      <c r="X410" s="159"/>
      <c r="Y410" s="159"/>
      <c r="Z410" s="162"/>
      <c r="AA410" s="162"/>
      <c r="AB410" s="159"/>
      <c r="AC410" s="162"/>
      <c r="AD410" s="162"/>
    </row>
    <row r="411" customFormat="false" ht="51" hidden="false" customHeight="false" outlineLevel="0" collapsed="false">
      <c r="A411" s="174" t="s">
        <v>534</v>
      </c>
      <c r="B411" s="112" t="s">
        <v>529</v>
      </c>
      <c r="C411" s="112" t="s">
        <v>24</v>
      </c>
      <c r="D411" s="113" t="s">
        <v>12</v>
      </c>
      <c r="E411" s="197" t="s">
        <v>12</v>
      </c>
      <c r="F411" s="124" t="s">
        <v>73</v>
      </c>
      <c r="G411" s="124" t="s">
        <v>14</v>
      </c>
      <c r="H411" s="198" t="s">
        <v>286</v>
      </c>
      <c r="I411" s="118"/>
      <c r="J411" s="159" t="n">
        <f aca="false">J412</f>
        <v>85263.6</v>
      </c>
      <c r="K411" s="159" t="n">
        <f aca="false">K412</f>
        <v>85263.6</v>
      </c>
      <c r="L411" s="159" t="n">
        <f aca="false">L412</f>
        <v>0</v>
      </c>
      <c r="M411" s="159" t="n">
        <f aca="false">M412</f>
        <v>85263.6</v>
      </c>
      <c r="N411" s="159" t="n">
        <f aca="false">N412</f>
        <v>0</v>
      </c>
      <c r="O411" s="159" t="n">
        <f aca="false">O412</f>
        <v>0</v>
      </c>
      <c r="P411" s="159" t="n">
        <f aca="false">P412</f>
        <v>85263.6</v>
      </c>
      <c r="Q411" s="159" t="n">
        <f aca="false">Q412</f>
        <v>0</v>
      </c>
      <c r="R411" s="159" t="n">
        <f aca="false">R412</f>
        <v>0</v>
      </c>
      <c r="S411" s="159" t="n">
        <f aca="false">S412</f>
        <v>85263.6</v>
      </c>
      <c r="T411" s="159" t="n">
        <f aca="false">T412</f>
        <v>0</v>
      </c>
      <c r="U411" s="159" t="n">
        <f aca="false">U412</f>
        <v>0</v>
      </c>
      <c r="V411" s="159" t="n">
        <f aca="false">V412</f>
        <v>85263.6</v>
      </c>
      <c r="W411" s="159" t="n">
        <f aca="false">W412</f>
        <v>0</v>
      </c>
      <c r="X411" s="159" t="n">
        <f aca="false">X412</f>
        <v>0</v>
      </c>
      <c r="Y411" s="159"/>
      <c r="Z411" s="162"/>
      <c r="AA411" s="162"/>
      <c r="AB411" s="159"/>
      <c r="AC411" s="162"/>
      <c r="AD411" s="162"/>
    </row>
    <row r="412" customFormat="false" ht="12.75" hidden="false" customHeight="false" outlineLevel="0" collapsed="false">
      <c r="A412" s="111" t="s">
        <v>249</v>
      </c>
      <c r="B412" s="112" t="s">
        <v>529</v>
      </c>
      <c r="C412" s="112" t="s">
        <v>24</v>
      </c>
      <c r="D412" s="113" t="s">
        <v>12</v>
      </c>
      <c r="E412" s="197" t="s">
        <v>12</v>
      </c>
      <c r="F412" s="124" t="s">
        <v>73</v>
      </c>
      <c r="G412" s="124" t="s">
        <v>14</v>
      </c>
      <c r="H412" s="198" t="s">
        <v>286</v>
      </c>
      <c r="I412" s="118" t="s">
        <v>188</v>
      </c>
      <c r="J412" s="159" t="n">
        <f aca="false">K412+L412</f>
        <v>85263.6</v>
      </c>
      <c r="K412" s="162" t="n">
        <v>85263.6</v>
      </c>
      <c r="L412" s="162"/>
      <c r="M412" s="159" t="n">
        <f aca="false">N412+O412+K412</f>
        <v>85263.6</v>
      </c>
      <c r="N412" s="162"/>
      <c r="O412" s="162"/>
      <c r="P412" s="157" t="n">
        <f aca="false">J412+Q412+R412</f>
        <v>85263.6</v>
      </c>
      <c r="Q412" s="162"/>
      <c r="R412" s="162"/>
      <c r="S412" s="157" t="n">
        <f aca="false">P412+T412+U412</f>
        <v>85263.6</v>
      </c>
      <c r="T412" s="162"/>
      <c r="U412" s="162"/>
      <c r="V412" s="157" t="n">
        <f aca="false">S412+W412+X412</f>
        <v>85263.6</v>
      </c>
      <c r="W412" s="162"/>
      <c r="X412" s="162"/>
      <c r="Y412" s="162"/>
      <c r="Z412" s="162"/>
      <c r="AA412" s="162"/>
      <c r="AB412" s="162"/>
      <c r="AC412" s="162"/>
      <c r="AD412" s="162"/>
    </row>
    <row r="413" customFormat="false" ht="12.75" hidden="false" customHeight="false" outlineLevel="0" collapsed="false">
      <c r="A413" s="111" t="s">
        <v>274</v>
      </c>
      <c r="B413" s="152" t="s">
        <v>529</v>
      </c>
      <c r="C413" s="112" t="s">
        <v>24</v>
      </c>
      <c r="D413" s="113" t="s">
        <v>12</v>
      </c>
      <c r="E413" s="113" t="s">
        <v>218</v>
      </c>
      <c r="F413" s="124" t="s">
        <v>92</v>
      </c>
      <c r="G413" s="124" t="s">
        <v>30</v>
      </c>
      <c r="H413" s="125" t="s">
        <v>272</v>
      </c>
      <c r="I413" s="118"/>
      <c r="J413" s="159"/>
      <c r="K413" s="162"/>
      <c r="L413" s="162"/>
      <c r="M413" s="159"/>
      <c r="N413" s="162"/>
      <c r="O413" s="162"/>
      <c r="P413" s="157"/>
      <c r="Q413" s="162"/>
      <c r="R413" s="162"/>
      <c r="S413" s="157"/>
      <c r="T413" s="162"/>
      <c r="U413" s="162"/>
      <c r="V413" s="157"/>
      <c r="W413" s="162"/>
      <c r="X413" s="162"/>
      <c r="Y413" s="159" t="n">
        <f aca="false">Y414</f>
        <v>34207.1</v>
      </c>
      <c r="Z413" s="159" t="n">
        <f aca="false">Z414</f>
        <v>0</v>
      </c>
      <c r="AA413" s="159" t="n">
        <f aca="false">AA414</f>
        <v>34207.1</v>
      </c>
      <c r="AB413" s="159" t="n">
        <f aca="false">AB414</f>
        <v>32207.1</v>
      </c>
      <c r="AC413" s="159" t="n">
        <f aca="false">AC414</f>
        <v>0</v>
      </c>
      <c r="AD413" s="159" t="n">
        <f aca="false">AD414</f>
        <v>32207.1</v>
      </c>
    </row>
    <row r="414" customFormat="false" ht="12.75" hidden="false" customHeight="false" outlineLevel="0" collapsed="false">
      <c r="A414" s="111" t="s">
        <v>249</v>
      </c>
      <c r="B414" s="152" t="s">
        <v>529</v>
      </c>
      <c r="C414" s="112" t="s">
        <v>24</v>
      </c>
      <c r="D414" s="113" t="s">
        <v>12</v>
      </c>
      <c r="E414" s="113" t="s">
        <v>218</v>
      </c>
      <c r="F414" s="124" t="s">
        <v>92</v>
      </c>
      <c r="G414" s="124" t="s">
        <v>30</v>
      </c>
      <c r="H414" s="125" t="s">
        <v>272</v>
      </c>
      <c r="I414" s="118" t="s">
        <v>188</v>
      </c>
      <c r="J414" s="159"/>
      <c r="K414" s="162"/>
      <c r="L414" s="162"/>
      <c r="M414" s="159"/>
      <c r="N414" s="162"/>
      <c r="O414" s="162"/>
      <c r="P414" s="157"/>
      <c r="Q414" s="162"/>
      <c r="R414" s="162"/>
      <c r="S414" s="157"/>
      <c r="T414" s="162"/>
      <c r="U414" s="162"/>
      <c r="V414" s="157"/>
      <c r="W414" s="162"/>
      <c r="X414" s="162"/>
      <c r="Y414" s="159" t="n">
        <f aca="false">Z414+AA414</f>
        <v>34207.1</v>
      </c>
      <c r="Z414" s="159"/>
      <c r="AA414" s="159" t="n">
        <v>34207.1</v>
      </c>
      <c r="AB414" s="159" t="n">
        <f aca="false">AC414+AD414</f>
        <v>32207.1</v>
      </c>
      <c r="AC414" s="159"/>
      <c r="AD414" s="159" t="n">
        <v>32207.1</v>
      </c>
    </row>
    <row r="415" customFormat="false" ht="51" hidden="false" customHeight="false" outlineLevel="0" collapsed="false">
      <c r="A415" s="174" t="s">
        <v>534</v>
      </c>
      <c r="B415" s="112" t="s">
        <v>529</v>
      </c>
      <c r="C415" s="112" t="s">
        <v>24</v>
      </c>
      <c r="D415" s="113" t="s">
        <v>12</v>
      </c>
      <c r="E415" s="113" t="s">
        <v>218</v>
      </c>
      <c r="F415" s="124" t="s">
        <v>92</v>
      </c>
      <c r="G415" s="124" t="s">
        <v>30</v>
      </c>
      <c r="H415" s="198" t="s">
        <v>286</v>
      </c>
      <c r="I415" s="118"/>
      <c r="J415" s="159"/>
      <c r="K415" s="162"/>
      <c r="L415" s="162"/>
      <c r="M415" s="159"/>
      <c r="N415" s="162"/>
      <c r="O415" s="162"/>
      <c r="P415" s="157"/>
      <c r="Q415" s="162"/>
      <c r="R415" s="162"/>
      <c r="S415" s="157"/>
      <c r="T415" s="162"/>
      <c r="U415" s="162"/>
      <c r="V415" s="157"/>
      <c r="W415" s="162"/>
      <c r="X415" s="162"/>
      <c r="Y415" s="159" t="n">
        <f aca="false">Y416</f>
        <v>87813.7</v>
      </c>
      <c r="Z415" s="159" t="n">
        <f aca="false">Z416</f>
        <v>87813.7</v>
      </c>
      <c r="AA415" s="159" t="n">
        <f aca="false">AA416</f>
        <v>0</v>
      </c>
      <c r="AB415" s="159" t="n">
        <f aca="false">AB416</f>
        <v>87813.7</v>
      </c>
      <c r="AC415" s="159" t="n">
        <f aca="false">AC416</f>
        <v>87813.7</v>
      </c>
      <c r="AD415" s="159" t="n">
        <f aca="false">AD416</f>
        <v>0</v>
      </c>
    </row>
    <row r="416" customFormat="false" ht="12.75" hidden="false" customHeight="false" outlineLevel="0" collapsed="false">
      <c r="A416" s="111" t="s">
        <v>249</v>
      </c>
      <c r="B416" s="112" t="s">
        <v>529</v>
      </c>
      <c r="C416" s="112" t="s">
        <v>24</v>
      </c>
      <c r="D416" s="113" t="s">
        <v>12</v>
      </c>
      <c r="E416" s="113" t="s">
        <v>218</v>
      </c>
      <c r="F416" s="124" t="s">
        <v>92</v>
      </c>
      <c r="G416" s="124" t="s">
        <v>30</v>
      </c>
      <c r="H416" s="198" t="s">
        <v>286</v>
      </c>
      <c r="I416" s="118" t="s">
        <v>188</v>
      </c>
      <c r="J416" s="159"/>
      <c r="K416" s="162"/>
      <c r="L416" s="162"/>
      <c r="M416" s="159"/>
      <c r="N416" s="162"/>
      <c r="O416" s="162"/>
      <c r="P416" s="157"/>
      <c r="Q416" s="162"/>
      <c r="R416" s="162"/>
      <c r="S416" s="157"/>
      <c r="T416" s="162"/>
      <c r="U416" s="162"/>
      <c r="V416" s="157"/>
      <c r="W416" s="162"/>
      <c r="X416" s="162"/>
      <c r="Y416" s="159" t="n">
        <f aca="false">Z416+AA416</f>
        <v>87813.7</v>
      </c>
      <c r="Z416" s="162" t="n">
        <v>87813.7</v>
      </c>
      <c r="AA416" s="162"/>
      <c r="AB416" s="159" t="n">
        <f aca="false">AC416+AD416</f>
        <v>87813.7</v>
      </c>
      <c r="AC416" s="162" t="n">
        <v>87813.7</v>
      </c>
      <c r="AD416" s="162"/>
    </row>
    <row r="417" customFormat="false" ht="12.75" hidden="false" customHeight="false" outlineLevel="0" collapsed="false">
      <c r="A417" s="111" t="s">
        <v>51</v>
      </c>
      <c r="B417" s="152" t="s">
        <v>529</v>
      </c>
      <c r="C417" s="112" t="s">
        <v>24</v>
      </c>
      <c r="D417" s="113" t="s">
        <v>14</v>
      </c>
      <c r="E417" s="114"/>
      <c r="F417" s="116"/>
      <c r="G417" s="124" t="s">
        <v>30</v>
      </c>
      <c r="H417" s="117"/>
      <c r="I417" s="118" t="s">
        <v>90</v>
      </c>
      <c r="J417" s="159" t="n">
        <f aca="false">J418</f>
        <v>168106.8</v>
      </c>
      <c r="K417" s="159" t="n">
        <f aca="false">K418</f>
        <v>120969.5</v>
      </c>
      <c r="L417" s="159" t="n">
        <f aca="false">L418</f>
        <v>47137.3</v>
      </c>
      <c r="M417" s="159" t="n">
        <f aca="false">M418</f>
        <v>168106.8</v>
      </c>
      <c r="N417" s="159" t="n">
        <f aca="false">N418</f>
        <v>0</v>
      </c>
      <c r="O417" s="159" t="n">
        <f aca="false">O418</f>
        <v>0</v>
      </c>
      <c r="P417" s="159" t="n">
        <f aca="false">P418</f>
        <v>168106.8</v>
      </c>
      <c r="Q417" s="159" t="n">
        <f aca="false">Q418</f>
        <v>0</v>
      </c>
      <c r="R417" s="159" t="n">
        <f aca="false">R418</f>
        <v>0</v>
      </c>
      <c r="S417" s="159" t="n">
        <f aca="false">S418</f>
        <v>168106.8</v>
      </c>
      <c r="T417" s="159" t="n">
        <f aca="false">T418</f>
        <v>0</v>
      </c>
      <c r="U417" s="159" t="n">
        <f aca="false">U418</f>
        <v>0</v>
      </c>
      <c r="V417" s="159" t="n">
        <f aca="false">V418</f>
        <v>168106.8</v>
      </c>
      <c r="W417" s="159" t="n">
        <f aca="false">W418</f>
        <v>0</v>
      </c>
      <c r="X417" s="159" t="n">
        <f aca="false">X418</f>
        <v>0</v>
      </c>
      <c r="Y417" s="159" t="n">
        <f aca="false">Y443+Y446+Y449+Y451+Y456+Y458+Y454</f>
        <v>175172.6</v>
      </c>
      <c r="Z417" s="159" t="n">
        <f aca="false">Z443+Z446+Z449+Z451+Z456+Z458+Z454</f>
        <v>121075.8</v>
      </c>
      <c r="AA417" s="159" t="n">
        <f aca="false">AA443+AA446+AA449+AA451+AA456+AA458+AA454</f>
        <v>54096.8</v>
      </c>
      <c r="AB417" s="159" t="n">
        <f aca="false">AB443+AB446+AB449+AB451+AB456+AB458+AB454</f>
        <v>173229.3</v>
      </c>
      <c r="AC417" s="159" t="n">
        <f aca="false">AC443+AC446+AC449+AC451+AC456+AC458+AC454</f>
        <v>121075.8</v>
      </c>
      <c r="AD417" s="159" t="n">
        <f aca="false">AD443+AD446+AD449+AD451+AD456+AD458+AD454</f>
        <v>52153.5</v>
      </c>
    </row>
    <row r="418" customFormat="false" ht="25.5" hidden="false" customHeight="false" outlineLevel="0" collapsed="false">
      <c r="A418" s="153" t="s">
        <v>532</v>
      </c>
      <c r="B418" s="152" t="s">
        <v>529</v>
      </c>
      <c r="C418" s="112" t="s">
        <v>24</v>
      </c>
      <c r="D418" s="113" t="s">
        <v>14</v>
      </c>
      <c r="E418" s="113" t="s">
        <v>12</v>
      </c>
      <c r="F418" s="124"/>
      <c r="G418" s="124" t="s">
        <v>30</v>
      </c>
      <c r="H418" s="125"/>
      <c r="I418" s="118"/>
      <c r="J418" s="159" t="n">
        <f aca="false">J419</f>
        <v>168106.8</v>
      </c>
      <c r="K418" s="159" t="n">
        <f aca="false">K419</f>
        <v>120969.5</v>
      </c>
      <c r="L418" s="159" t="n">
        <f aca="false">L419</f>
        <v>47137.3</v>
      </c>
      <c r="M418" s="159" t="n">
        <f aca="false">M419</f>
        <v>168106.8</v>
      </c>
      <c r="N418" s="159" t="n">
        <f aca="false">N419</f>
        <v>0</v>
      </c>
      <c r="O418" s="159" t="n">
        <f aca="false">O419</f>
        <v>0</v>
      </c>
      <c r="P418" s="159" t="n">
        <f aca="false">P419</f>
        <v>168106.8</v>
      </c>
      <c r="Q418" s="159" t="n">
        <f aca="false">Q419</f>
        <v>0</v>
      </c>
      <c r="R418" s="159" t="n">
        <f aca="false">R419</f>
        <v>0</v>
      </c>
      <c r="S418" s="159" t="n">
        <f aca="false">S419</f>
        <v>168106.8</v>
      </c>
      <c r="T418" s="159" t="n">
        <f aca="false">T419</f>
        <v>0</v>
      </c>
      <c r="U418" s="159" t="n">
        <f aca="false">U419</f>
        <v>0</v>
      </c>
      <c r="V418" s="159" t="n">
        <f aca="false">V419</f>
        <v>168106.8</v>
      </c>
      <c r="W418" s="159" t="n">
        <f aca="false">W419</f>
        <v>0</v>
      </c>
      <c r="X418" s="159" t="n">
        <f aca="false">X419</f>
        <v>0</v>
      </c>
      <c r="Y418" s="159"/>
      <c r="Z418" s="159"/>
      <c r="AA418" s="159"/>
      <c r="AB418" s="159"/>
      <c r="AC418" s="159"/>
      <c r="AD418" s="159"/>
    </row>
    <row r="419" customFormat="false" ht="12.75" hidden="false" customHeight="false" outlineLevel="0" collapsed="false">
      <c r="A419" s="111" t="s">
        <v>281</v>
      </c>
      <c r="B419" s="152" t="s">
        <v>529</v>
      </c>
      <c r="C419" s="112" t="s">
        <v>24</v>
      </c>
      <c r="D419" s="113" t="s">
        <v>14</v>
      </c>
      <c r="E419" s="114" t="s">
        <v>12</v>
      </c>
      <c r="F419" s="116" t="s">
        <v>75</v>
      </c>
      <c r="G419" s="121" t="s">
        <v>30</v>
      </c>
      <c r="H419" s="117"/>
      <c r="I419" s="118"/>
      <c r="J419" s="159" t="n">
        <f aca="false">J421+J424+J426+J427+J429+J436+J432+J434</f>
        <v>168106.8</v>
      </c>
      <c r="K419" s="159" t="n">
        <f aca="false">K421+K424+K426+K427+K429+K436+K432+K434</f>
        <v>120969.5</v>
      </c>
      <c r="L419" s="159" t="n">
        <f aca="false">L421+L424+L426+L427+L429+L436+L432+L434</f>
        <v>47137.3</v>
      </c>
      <c r="M419" s="159" t="n">
        <f aca="false">M421+M424+M426+M427+M429+M436+M432+M434</f>
        <v>168106.8</v>
      </c>
      <c r="N419" s="159" t="n">
        <f aca="false">N421+N424+N426+N427+N429+N436+N432+N434</f>
        <v>0</v>
      </c>
      <c r="O419" s="159" t="n">
        <f aca="false">O421+O424+O426+O427+O429+O436+O432+O434</f>
        <v>0</v>
      </c>
      <c r="P419" s="159" t="n">
        <f aca="false">P421+P424+P426+P427+P429+P436+P432+P434</f>
        <v>168106.8</v>
      </c>
      <c r="Q419" s="159" t="n">
        <f aca="false">Q421+Q424+Q426+Q427+Q429+Q436+Q432+Q434</f>
        <v>0</v>
      </c>
      <c r="R419" s="159" t="n">
        <f aca="false">R421+R424+R426+R427+R429+R436+R432+R434</f>
        <v>0</v>
      </c>
      <c r="S419" s="159" t="n">
        <f aca="false">S421+S424+S426+S427+S429+S436+S432+S434</f>
        <v>168106.8</v>
      </c>
      <c r="T419" s="159" t="n">
        <f aca="false">T421+T424+T426+T427+T429+T436+T432+T434</f>
        <v>0</v>
      </c>
      <c r="U419" s="159" t="n">
        <f aca="false">U421+U424+U426+U427+U429+U436+U432+U434</f>
        <v>0</v>
      </c>
      <c r="V419" s="159" t="n">
        <f aca="false">V421+V424+V426+V427+V429+V436+V432+V434</f>
        <v>168106.8</v>
      </c>
      <c r="W419" s="159" t="n">
        <f aca="false">W421+W424+W426+W427+W429+W436+W432+W434</f>
        <v>0</v>
      </c>
      <c r="X419" s="159" t="n">
        <f aca="false">X421+X424+X426+X427+X429+X436+X432+X434</f>
        <v>0</v>
      </c>
      <c r="Y419" s="159" t="n">
        <f aca="false">Y421+Y424+Y426+Y427+Y429+Y436+Y432+Y434</f>
        <v>0</v>
      </c>
      <c r="Z419" s="159" t="n">
        <f aca="false">Z421+Z424+Z426+Z427+Z429+Z436+Z432+Z434</f>
        <v>0</v>
      </c>
      <c r="AA419" s="159" t="n">
        <f aca="false">AA421+AA424+AA426+AA427+AA429+AA436+AA432+AA434</f>
        <v>0</v>
      </c>
      <c r="AB419" s="159" t="n">
        <f aca="false">AB421+AB424+AB426+AB427+AB429+AB436+AB432+AB434</f>
        <v>0</v>
      </c>
      <c r="AC419" s="159" t="n">
        <f aca="false">AC421+AC424+AC426+AC427+AC429+AC436+AC432+AC434</f>
        <v>0</v>
      </c>
      <c r="AD419" s="159" t="n">
        <f aca="false">AD421+AD424+AD426+AD427+AD429+AD436+AD432+AD434</f>
        <v>0</v>
      </c>
    </row>
    <row r="420" customFormat="false" ht="25.5" hidden="false" customHeight="false" outlineLevel="0" collapsed="false">
      <c r="A420" s="161" t="s">
        <v>282</v>
      </c>
      <c r="B420" s="152" t="s">
        <v>529</v>
      </c>
      <c r="C420" s="112" t="s">
        <v>24</v>
      </c>
      <c r="D420" s="113" t="s">
        <v>14</v>
      </c>
      <c r="E420" s="113" t="s">
        <v>12</v>
      </c>
      <c r="F420" s="124" t="s">
        <v>75</v>
      </c>
      <c r="G420" s="121" t="s">
        <v>12</v>
      </c>
      <c r="H420" s="125"/>
      <c r="I420" s="118"/>
      <c r="J420" s="159" t="n">
        <f aca="false">J419</f>
        <v>168106.8</v>
      </c>
      <c r="K420" s="159" t="n">
        <f aca="false">K419</f>
        <v>120969.5</v>
      </c>
      <c r="L420" s="159" t="n">
        <f aca="false">L419</f>
        <v>47137.3</v>
      </c>
      <c r="M420" s="159" t="n">
        <f aca="false">M419</f>
        <v>168106.8</v>
      </c>
      <c r="N420" s="159" t="n">
        <f aca="false">N419</f>
        <v>0</v>
      </c>
      <c r="O420" s="159" t="n">
        <f aca="false">O419</f>
        <v>0</v>
      </c>
      <c r="P420" s="159" t="n">
        <f aca="false">P419</f>
        <v>168106.8</v>
      </c>
      <c r="Q420" s="159" t="n">
        <f aca="false">Q419</f>
        <v>0</v>
      </c>
      <c r="R420" s="159" t="n">
        <f aca="false">R419</f>
        <v>0</v>
      </c>
      <c r="S420" s="159" t="n">
        <f aca="false">S419</f>
        <v>168106.8</v>
      </c>
      <c r="T420" s="159" t="n">
        <f aca="false">T419</f>
        <v>0</v>
      </c>
      <c r="U420" s="159" t="n">
        <f aca="false">U419</f>
        <v>0</v>
      </c>
      <c r="V420" s="159" t="n">
        <f aca="false">V419</f>
        <v>168106.8</v>
      </c>
      <c r="W420" s="159" t="n">
        <f aca="false">W419</f>
        <v>0</v>
      </c>
      <c r="X420" s="159" t="n">
        <f aca="false">X419</f>
        <v>0</v>
      </c>
      <c r="Y420" s="159"/>
      <c r="Z420" s="159"/>
      <c r="AA420" s="159"/>
      <c r="AB420" s="159"/>
      <c r="AC420" s="159"/>
      <c r="AD420" s="159"/>
    </row>
    <row r="421" customFormat="false" ht="25.5" hidden="false" customHeight="false" outlineLevel="0" collapsed="false">
      <c r="A421" s="111" t="s">
        <v>283</v>
      </c>
      <c r="B421" s="152" t="s">
        <v>529</v>
      </c>
      <c r="C421" s="112" t="s">
        <v>24</v>
      </c>
      <c r="D421" s="113" t="s">
        <v>14</v>
      </c>
      <c r="E421" s="113" t="s">
        <v>12</v>
      </c>
      <c r="F421" s="124" t="s">
        <v>75</v>
      </c>
      <c r="G421" s="121" t="s">
        <v>12</v>
      </c>
      <c r="H421" s="125" t="s">
        <v>284</v>
      </c>
      <c r="I421" s="118"/>
      <c r="J421" s="159" t="n">
        <f aca="false">J422+J423</f>
        <v>47137.3</v>
      </c>
      <c r="K421" s="159" t="n">
        <f aca="false">K422+K423</f>
        <v>0</v>
      </c>
      <c r="L421" s="159" t="n">
        <f aca="false">L422+L423</f>
        <v>47137.3</v>
      </c>
      <c r="M421" s="159" t="n">
        <f aca="false">M422+M423</f>
        <v>47137.3</v>
      </c>
      <c r="N421" s="159" t="n">
        <f aca="false">N422+N423</f>
        <v>0</v>
      </c>
      <c r="O421" s="159" t="n">
        <f aca="false">O422+O423</f>
        <v>0</v>
      </c>
      <c r="P421" s="159" t="n">
        <f aca="false">P422+P423</f>
        <v>47137.3</v>
      </c>
      <c r="Q421" s="159" t="n">
        <f aca="false">Q422+Q423</f>
        <v>0</v>
      </c>
      <c r="R421" s="159" t="n">
        <f aca="false">R422+R423</f>
        <v>0</v>
      </c>
      <c r="S421" s="159" t="n">
        <f aca="false">S422+S423</f>
        <v>47137.3</v>
      </c>
      <c r="T421" s="159" t="n">
        <f aca="false">T422+T423</f>
        <v>0</v>
      </c>
      <c r="U421" s="159" t="n">
        <f aca="false">U422+U423</f>
        <v>0</v>
      </c>
      <c r="V421" s="159" t="n">
        <f aca="false">V422+V423</f>
        <v>47137.3</v>
      </c>
      <c r="W421" s="159" t="n">
        <f aca="false">W422+W423</f>
        <v>0</v>
      </c>
      <c r="X421" s="159" t="n">
        <f aca="false">X422+X423</f>
        <v>0</v>
      </c>
      <c r="Y421" s="162"/>
      <c r="Z421" s="162"/>
      <c r="AA421" s="162"/>
      <c r="AB421" s="162"/>
      <c r="AC421" s="162"/>
      <c r="AD421" s="162"/>
    </row>
    <row r="422" customFormat="false" ht="12.75" hidden="false" customHeight="false" outlineLevel="0" collapsed="false">
      <c r="A422" s="111" t="s">
        <v>187</v>
      </c>
      <c r="B422" s="152" t="s">
        <v>529</v>
      </c>
      <c r="C422" s="112" t="s">
        <v>24</v>
      </c>
      <c r="D422" s="113" t="s">
        <v>14</v>
      </c>
      <c r="E422" s="113" t="s">
        <v>12</v>
      </c>
      <c r="F422" s="124" t="s">
        <v>75</v>
      </c>
      <c r="G422" s="121" t="s">
        <v>12</v>
      </c>
      <c r="H422" s="125" t="s">
        <v>284</v>
      </c>
      <c r="I422" s="118" t="s">
        <v>188</v>
      </c>
      <c r="J422" s="159" t="n">
        <f aca="false">K422+L422</f>
        <v>47137.3</v>
      </c>
      <c r="K422" s="162"/>
      <c r="L422" s="162" t="n">
        <f aca="false">51096.8-105.5-3280-574</f>
        <v>47137.3</v>
      </c>
      <c r="M422" s="159" t="n">
        <f aca="false">N422+O422+J422</f>
        <v>47137.3</v>
      </c>
      <c r="N422" s="162"/>
      <c r="O422" s="162"/>
      <c r="P422" s="157" t="n">
        <f aca="false">M422+Q422+R422</f>
        <v>47137.3</v>
      </c>
      <c r="Q422" s="162"/>
      <c r="R422" s="162"/>
      <c r="S422" s="157" t="n">
        <f aca="false">P422+T422+U422</f>
        <v>47137.3</v>
      </c>
      <c r="T422" s="162"/>
      <c r="U422" s="162"/>
      <c r="V422" s="157" t="n">
        <f aca="false">S422+W422+X422</f>
        <v>47137.3</v>
      </c>
      <c r="W422" s="162"/>
      <c r="X422" s="162"/>
      <c r="Y422" s="162"/>
      <c r="Z422" s="162"/>
      <c r="AA422" s="162"/>
      <c r="AB422" s="162"/>
      <c r="AC422" s="162"/>
      <c r="AD422" s="162"/>
    </row>
    <row r="423" customFormat="false" ht="25.5" hidden="true" customHeight="false" outlineLevel="0" collapsed="false">
      <c r="A423" s="111" t="s">
        <v>112</v>
      </c>
      <c r="B423" s="152" t="s">
        <v>529</v>
      </c>
      <c r="C423" s="112" t="s">
        <v>24</v>
      </c>
      <c r="D423" s="113" t="s">
        <v>14</v>
      </c>
      <c r="E423" s="113" t="s">
        <v>12</v>
      </c>
      <c r="F423" s="124" t="s">
        <v>75</v>
      </c>
      <c r="G423" s="121" t="s">
        <v>12</v>
      </c>
      <c r="H423" s="125" t="s">
        <v>284</v>
      </c>
      <c r="I423" s="118" t="s">
        <v>108</v>
      </c>
      <c r="J423" s="159"/>
      <c r="K423" s="162"/>
      <c r="L423" s="162"/>
      <c r="M423" s="159" t="n">
        <f aca="false">J423+N423+O423</f>
        <v>0</v>
      </c>
      <c r="N423" s="162"/>
      <c r="O423" s="162"/>
      <c r="P423" s="157" t="n">
        <f aca="false">M423+Q423+R423</f>
        <v>0</v>
      </c>
      <c r="Q423" s="162"/>
      <c r="R423" s="162"/>
      <c r="S423" s="157" t="n">
        <f aca="false">P423+T423+U423</f>
        <v>0</v>
      </c>
      <c r="T423" s="162"/>
      <c r="U423" s="162"/>
      <c r="V423" s="157" t="n">
        <f aca="false">S423+W423+X423</f>
        <v>0</v>
      </c>
      <c r="W423" s="162"/>
      <c r="X423" s="162"/>
      <c r="Y423" s="162"/>
      <c r="Z423" s="162"/>
      <c r="AA423" s="162"/>
      <c r="AB423" s="162"/>
      <c r="AC423" s="162"/>
      <c r="AD423" s="162"/>
    </row>
    <row r="424" customFormat="false" ht="51" hidden="false" customHeight="false" outlineLevel="0" collapsed="false">
      <c r="A424" s="174" t="s">
        <v>534</v>
      </c>
      <c r="B424" s="152" t="s">
        <v>529</v>
      </c>
      <c r="C424" s="112" t="s">
        <v>24</v>
      </c>
      <c r="D424" s="113" t="s">
        <v>14</v>
      </c>
      <c r="E424" s="113" t="s">
        <v>12</v>
      </c>
      <c r="F424" s="124" t="s">
        <v>75</v>
      </c>
      <c r="G424" s="121" t="s">
        <v>30</v>
      </c>
      <c r="H424" s="125" t="s">
        <v>286</v>
      </c>
      <c r="I424" s="118"/>
      <c r="J424" s="159" t="n">
        <f aca="false">J425</f>
        <v>112307.7</v>
      </c>
      <c r="K424" s="159" t="n">
        <f aca="false">K425</f>
        <v>112307.7</v>
      </c>
      <c r="L424" s="159" t="n">
        <f aca="false">L425</f>
        <v>0</v>
      </c>
      <c r="M424" s="159" t="n">
        <f aca="false">M425</f>
        <v>112307.7</v>
      </c>
      <c r="N424" s="159" t="n">
        <f aca="false">N425</f>
        <v>0</v>
      </c>
      <c r="O424" s="159" t="n">
        <f aca="false">O425</f>
        <v>0</v>
      </c>
      <c r="P424" s="159" t="n">
        <f aca="false">P425</f>
        <v>112307.7</v>
      </c>
      <c r="Q424" s="159" t="n">
        <f aca="false">Q425</f>
        <v>0</v>
      </c>
      <c r="R424" s="159" t="n">
        <f aca="false">R425</f>
        <v>0</v>
      </c>
      <c r="S424" s="159" t="n">
        <f aca="false">S425</f>
        <v>112307.7</v>
      </c>
      <c r="T424" s="159" t="n">
        <f aca="false">T425</f>
        <v>0</v>
      </c>
      <c r="U424" s="159" t="n">
        <f aca="false">U425</f>
        <v>0</v>
      </c>
      <c r="V424" s="159" t="n">
        <f aca="false">V425</f>
        <v>112307.7</v>
      </c>
      <c r="W424" s="159" t="n">
        <f aca="false">W425</f>
        <v>0</v>
      </c>
      <c r="X424" s="159" t="n">
        <f aca="false">X425</f>
        <v>0</v>
      </c>
      <c r="Y424" s="162"/>
      <c r="Z424" s="162"/>
      <c r="AA424" s="162"/>
      <c r="AB424" s="162"/>
      <c r="AC424" s="162"/>
      <c r="AD424" s="162"/>
    </row>
    <row r="425" customFormat="false" ht="12.75" hidden="false" customHeight="false" outlineLevel="0" collapsed="false">
      <c r="A425" s="111" t="s">
        <v>249</v>
      </c>
      <c r="B425" s="152" t="s">
        <v>529</v>
      </c>
      <c r="C425" s="112" t="s">
        <v>24</v>
      </c>
      <c r="D425" s="113" t="s">
        <v>14</v>
      </c>
      <c r="E425" s="113" t="s">
        <v>12</v>
      </c>
      <c r="F425" s="124" t="s">
        <v>75</v>
      </c>
      <c r="G425" s="121" t="s">
        <v>30</v>
      </c>
      <c r="H425" s="125" t="s">
        <v>286</v>
      </c>
      <c r="I425" s="118" t="s">
        <v>188</v>
      </c>
      <c r="J425" s="159" t="n">
        <f aca="false">K425+L425</f>
        <v>112307.7</v>
      </c>
      <c r="K425" s="162" t="n">
        <v>112307.7</v>
      </c>
      <c r="L425" s="159" t="n">
        <v>0</v>
      </c>
      <c r="M425" s="159" t="n">
        <f aca="false">N425+O425+J425</f>
        <v>112307.7</v>
      </c>
      <c r="N425" s="162"/>
      <c r="O425" s="159" t="n">
        <v>0</v>
      </c>
      <c r="P425" s="157" t="n">
        <f aca="false">M425+Q425+R425</f>
        <v>112307.7</v>
      </c>
      <c r="Q425" s="162"/>
      <c r="R425" s="159"/>
      <c r="S425" s="157" t="n">
        <f aca="false">P425+T425+U425</f>
        <v>112307.7</v>
      </c>
      <c r="T425" s="162"/>
      <c r="U425" s="159" t="n">
        <v>0</v>
      </c>
      <c r="V425" s="157" t="n">
        <f aca="false">S425+W425+X425</f>
        <v>112307.7</v>
      </c>
      <c r="W425" s="162"/>
      <c r="X425" s="159" t="n">
        <v>0</v>
      </c>
      <c r="Y425" s="162"/>
      <c r="Z425" s="162"/>
      <c r="AA425" s="162"/>
      <c r="AB425" s="162"/>
      <c r="AC425" s="162"/>
      <c r="AD425" s="162"/>
    </row>
    <row r="426" customFormat="false" ht="25.5" hidden="true" customHeight="false" outlineLevel="0" collapsed="false">
      <c r="A426" s="111" t="s">
        <v>287</v>
      </c>
      <c r="B426" s="152" t="s">
        <v>529</v>
      </c>
      <c r="C426" s="112" t="s">
        <v>24</v>
      </c>
      <c r="D426" s="113" t="s">
        <v>14</v>
      </c>
      <c r="E426" s="113" t="s">
        <v>12</v>
      </c>
      <c r="F426" s="124" t="s">
        <v>75</v>
      </c>
      <c r="G426" s="121" t="s">
        <v>30</v>
      </c>
      <c r="H426" s="125"/>
      <c r="I426" s="118" t="s">
        <v>288</v>
      </c>
      <c r="J426" s="159" t="n">
        <f aca="false">K426+L426</f>
        <v>0</v>
      </c>
      <c r="K426" s="162"/>
      <c r="L426" s="159"/>
      <c r="M426" s="159" t="n">
        <f aca="false">N426+O426</f>
        <v>0</v>
      </c>
      <c r="N426" s="162"/>
      <c r="O426" s="159"/>
      <c r="P426" s="157" t="n">
        <f aca="false">J426+Q426+R426</f>
        <v>0</v>
      </c>
      <c r="Q426" s="162"/>
      <c r="R426" s="159"/>
      <c r="S426" s="157" t="n">
        <f aca="false">M426+T426+U426</f>
        <v>0</v>
      </c>
      <c r="T426" s="162"/>
      <c r="U426" s="159"/>
      <c r="V426" s="157" t="n">
        <f aca="false">Q426+W426+X426</f>
        <v>0</v>
      </c>
      <c r="W426" s="162"/>
      <c r="X426" s="159"/>
      <c r="Y426" s="162"/>
      <c r="Z426" s="162"/>
      <c r="AA426" s="162"/>
      <c r="AB426" s="162"/>
      <c r="AC426" s="162"/>
      <c r="AD426" s="162"/>
    </row>
    <row r="427" customFormat="false" ht="51" hidden="false" customHeight="false" outlineLevel="0" collapsed="false">
      <c r="A427" s="111" t="s">
        <v>535</v>
      </c>
      <c r="B427" s="152" t="s">
        <v>529</v>
      </c>
      <c r="C427" s="112" t="s">
        <v>24</v>
      </c>
      <c r="D427" s="113" t="s">
        <v>14</v>
      </c>
      <c r="E427" s="114" t="s">
        <v>12</v>
      </c>
      <c r="F427" s="116" t="s">
        <v>75</v>
      </c>
      <c r="G427" s="121" t="s">
        <v>30</v>
      </c>
      <c r="H427" s="117" t="s">
        <v>290</v>
      </c>
      <c r="I427" s="118"/>
      <c r="J427" s="159" t="n">
        <f aca="false">J428</f>
        <v>1520</v>
      </c>
      <c r="K427" s="159" t="n">
        <f aca="false">K428</f>
        <v>1520</v>
      </c>
      <c r="L427" s="159" t="n">
        <f aca="false">L428</f>
        <v>0</v>
      </c>
      <c r="M427" s="159" t="n">
        <f aca="false">M428</f>
        <v>1520</v>
      </c>
      <c r="N427" s="159" t="n">
        <f aca="false">N428</f>
        <v>0</v>
      </c>
      <c r="O427" s="159" t="n">
        <f aca="false">O428</f>
        <v>0</v>
      </c>
      <c r="P427" s="159" t="n">
        <f aca="false">P428</f>
        <v>1520</v>
      </c>
      <c r="Q427" s="159" t="n">
        <f aca="false">Q428</f>
        <v>0</v>
      </c>
      <c r="R427" s="159" t="n">
        <f aca="false">R428</f>
        <v>0</v>
      </c>
      <c r="S427" s="159" t="n">
        <f aca="false">S428</f>
        <v>1520</v>
      </c>
      <c r="T427" s="159" t="n">
        <f aca="false">T428</f>
        <v>0</v>
      </c>
      <c r="U427" s="159" t="n">
        <f aca="false">U428</f>
        <v>0</v>
      </c>
      <c r="V427" s="159" t="n">
        <f aca="false">V428</f>
        <v>1520</v>
      </c>
      <c r="W427" s="159" t="n">
        <f aca="false">W428</f>
        <v>0</v>
      </c>
      <c r="X427" s="159" t="n">
        <f aca="false">X428</f>
        <v>0</v>
      </c>
      <c r="Y427" s="162"/>
      <c r="Z427" s="162"/>
      <c r="AA427" s="162"/>
      <c r="AB427" s="162"/>
      <c r="AC427" s="162"/>
      <c r="AD427" s="162"/>
    </row>
    <row r="428" customFormat="false" ht="12.75" hidden="false" customHeight="false" outlineLevel="0" collapsed="false">
      <c r="A428" s="111" t="s">
        <v>187</v>
      </c>
      <c r="B428" s="152" t="s">
        <v>529</v>
      </c>
      <c r="C428" s="112" t="s">
        <v>24</v>
      </c>
      <c r="D428" s="113" t="s">
        <v>14</v>
      </c>
      <c r="E428" s="113" t="s">
        <v>12</v>
      </c>
      <c r="F428" s="124" t="s">
        <v>75</v>
      </c>
      <c r="G428" s="121" t="s">
        <v>30</v>
      </c>
      <c r="H428" s="125" t="s">
        <v>290</v>
      </c>
      <c r="I428" s="118" t="s">
        <v>188</v>
      </c>
      <c r="J428" s="159" t="n">
        <f aca="false">K428+L428</f>
        <v>1520</v>
      </c>
      <c r="K428" s="159" t="n">
        <v>1520</v>
      </c>
      <c r="L428" s="162"/>
      <c r="M428" s="159" t="n">
        <f aca="false">N428+O428+J428</f>
        <v>1520</v>
      </c>
      <c r="N428" s="159"/>
      <c r="O428" s="162"/>
      <c r="P428" s="157" t="n">
        <f aca="false">M428+Q428+R428</f>
        <v>1520</v>
      </c>
      <c r="Q428" s="159"/>
      <c r="R428" s="162"/>
      <c r="S428" s="157" t="n">
        <f aca="false">P428+T428+U428</f>
        <v>1520</v>
      </c>
      <c r="T428" s="159"/>
      <c r="U428" s="162"/>
      <c r="V428" s="157" t="n">
        <f aca="false">S428+W428+X428</f>
        <v>1520</v>
      </c>
      <c r="W428" s="159"/>
      <c r="X428" s="162"/>
      <c r="Y428" s="162"/>
      <c r="Z428" s="162"/>
      <c r="AA428" s="162"/>
      <c r="AB428" s="162"/>
      <c r="AC428" s="162"/>
      <c r="AD428" s="162"/>
    </row>
    <row r="429" customFormat="false" ht="102" hidden="false" customHeight="false" outlineLevel="0" collapsed="false">
      <c r="A429" s="111" t="s">
        <v>536</v>
      </c>
      <c r="B429" s="152" t="s">
        <v>529</v>
      </c>
      <c r="C429" s="112" t="s">
        <v>24</v>
      </c>
      <c r="D429" s="113" t="s">
        <v>14</v>
      </c>
      <c r="E429" s="113" t="s">
        <v>12</v>
      </c>
      <c r="F429" s="124" t="s">
        <v>75</v>
      </c>
      <c r="G429" s="124" t="s">
        <v>30</v>
      </c>
      <c r="H429" s="125" t="s">
        <v>290</v>
      </c>
      <c r="I429" s="118"/>
      <c r="J429" s="159" t="n">
        <f aca="false">J430</f>
        <v>4972</v>
      </c>
      <c r="K429" s="159" t="n">
        <f aca="false">K430</f>
        <v>4972</v>
      </c>
      <c r="L429" s="159" t="n">
        <f aca="false">L430</f>
        <v>0</v>
      </c>
      <c r="M429" s="159" t="n">
        <f aca="false">M430</f>
        <v>4972</v>
      </c>
      <c r="N429" s="159" t="n">
        <f aca="false">N430</f>
        <v>0</v>
      </c>
      <c r="O429" s="159" t="n">
        <f aca="false">O430</f>
        <v>0</v>
      </c>
      <c r="P429" s="159" t="n">
        <f aca="false">P430</f>
        <v>4972</v>
      </c>
      <c r="Q429" s="159" t="n">
        <f aca="false">Q430</f>
        <v>0</v>
      </c>
      <c r="R429" s="159" t="n">
        <f aca="false">R430</f>
        <v>0</v>
      </c>
      <c r="S429" s="159" t="n">
        <f aca="false">S430</f>
        <v>4972</v>
      </c>
      <c r="T429" s="159" t="n">
        <f aca="false">T430</f>
        <v>0</v>
      </c>
      <c r="U429" s="159" t="n">
        <f aca="false">U430</f>
        <v>0</v>
      </c>
      <c r="V429" s="159" t="n">
        <f aca="false">V430</f>
        <v>4972</v>
      </c>
      <c r="W429" s="159" t="n">
        <f aca="false">W430</f>
        <v>0</v>
      </c>
      <c r="X429" s="159" t="n">
        <f aca="false">X430</f>
        <v>0</v>
      </c>
      <c r="Y429" s="162"/>
      <c r="Z429" s="162"/>
      <c r="AA429" s="162"/>
      <c r="AB429" s="162"/>
      <c r="AC429" s="162"/>
      <c r="AD429" s="162"/>
    </row>
    <row r="430" customFormat="false" ht="38.25" hidden="false" customHeight="false" outlineLevel="0" collapsed="false">
      <c r="A430" s="111" t="s">
        <v>537</v>
      </c>
      <c r="B430" s="152" t="s">
        <v>529</v>
      </c>
      <c r="C430" s="112" t="s">
        <v>24</v>
      </c>
      <c r="D430" s="113" t="s">
        <v>14</v>
      </c>
      <c r="E430" s="113" t="s">
        <v>12</v>
      </c>
      <c r="F430" s="124" t="s">
        <v>75</v>
      </c>
      <c r="G430" s="121" t="s">
        <v>30</v>
      </c>
      <c r="H430" s="125" t="s">
        <v>290</v>
      </c>
      <c r="I430" s="118" t="s">
        <v>188</v>
      </c>
      <c r="J430" s="159" t="n">
        <f aca="false">K430+L430</f>
        <v>4972</v>
      </c>
      <c r="K430" s="162" t="n">
        <v>4972</v>
      </c>
      <c r="L430" s="162"/>
      <c r="M430" s="159" t="n">
        <f aca="false">N430+O430+J430</f>
        <v>4972</v>
      </c>
      <c r="N430" s="162"/>
      <c r="O430" s="162"/>
      <c r="P430" s="157" t="n">
        <f aca="false">J430+Q430+R430</f>
        <v>4972</v>
      </c>
      <c r="Q430" s="162"/>
      <c r="R430" s="162"/>
      <c r="S430" s="157" t="n">
        <f aca="false">P430+T430+U430</f>
        <v>4972</v>
      </c>
      <c r="T430" s="162"/>
      <c r="U430" s="162"/>
      <c r="V430" s="157" t="n">
        <f aca="false">S430+W430+X430</f>
        <v>4972</v>
      </c>
      <c r="W430" s="162"/>
      <c r="X430" s="162"/>
      <c r="Y430" s="162"/>
      <c r="Z430" s="162"/>
      <c r="AA430" s="162"/>
      <c r="AB430" s="162"/>
      <c r="AC430" s="162"/>
      <c r="AD430" s="162"/>
    </row>
    <row r="431" customFormat="false" ht="12.75" hidden="false" customHeight="false" outlineLevel="0" collapsed="false">
      <c r="A431" s="111"/>
      <c r="B431" s="152"/>
      <c r="C431" s="112"/>
      <c r="D431" s="113"/>
      <c r="E431" s="119"/>
      <c r="F431" s="121"/>
      <c r="G431" s="121"/>
      <c r="H431" s="122"/>
      <c r="I431" s="118"/>
      <c r="J431" s="159"/>
      <c r="K431" s="159"/>
      <c r="L431" s="159"/>
      <c r="M431" s="159"/>
      <c r="N431" s="162"/>
      <c r="O431" s="162"/>
      <c r="P431" s="157"/>
      <c r="Q431" s="162"/>
      <c r="R431" s="162"/>
      <c r="S431" s="157"/>
      <c r="T431" s="162"/>
      <c r="U431" s="162"/>
      <c r="V431" s="157"/>
      <c r="W431" s="162"/>
      <c r="X431" s="162"/>
      <c r="Y431" s="162"/>
      <c r="Z431" s="162"/>
      <c r="AA431" s="162"/>
      <c r="AB431" s="162"/>
      <c r="AC431" s="162"/>
      <c r="AD431" s="162"/>
    </row>
    <row r="432" customFormat="false" ht="12.75" hidden="false" customHeight="false" outlineLevel="0" collapsed="false">
      <c r="A432" s="111" t="s">
        <v>292</v>
      </c>
      <c r="B432" s="152" t="s">
        <v>529</v>
      </c>
      <c r="C432" s="112" t="s">
        <v>24</v>
      </c>
      <c r="D432" s="113" t="s">
        <v>14</v>
      </c>
      <c r="E432" s="113" t="s">
        <v>12</v>
      </c>
      <c r="F432" s="124" t="s">
        <v>75</v>
      </c>
      <c r="G432" s="121" t="s">
        <v>30</v>
      </c>
      <c r="H432" s="125" t="s">
        <v>290</v>
      </c>
      <c r="I432" s="118"/>
      <c r="J432" s="159" t="n">
        <f aca="false">J433</f>
        <v>7.8</v>
      </c>
      <c r="K432" s="159" t="n">
        <f aca="false">K433</f>
        <v>7.8</v>
      </c>
      <c r="L432" s="159" t="n">
        <f aca="false">L433</f>
        <v>0</v>
      </c>
      <c r="M432" s="159" t="n">
        <f aca="false">M433</f>
        <v>7.8</v>
      </c>
      <c r="N432" s="159" t="n">
        <f aca="false">N433</f>
        <v>0</v>
      </c>
      <c r="O432" s="159" t="n">
        <f aca="false">O433</f>
        <v>0</v>
      </c>
      <c r="P432" s="157" t="n">
        <f aca="false">J432+Q432+R432</f>
        <v>7.8</v>
      </c>
      <c r="Q432" s="159" t="n">
        <f aca="false">Q433</f>
        <v>0</v>
      </c>
      <c r="R432" s="159" t="n">
        <f aca="false">R433</f>
        <v>0</v>
      </c>
      <c r="S432" s="157" t="n">
        <f aca="false">M432+T432+U432</f>
        <v>7.8</v>
      </c>
      <c r="T432" s="159" t="n">
        <f aca="false">T433</f>
        <v>0</v>
      </c>
      <c r="U432" s="159" t="n">
        <f aca="false">U433</f>
        <v>0</v>
      </c>
      <c r="V432" s="157" t="n">
        <f aca="false">V433</f>
        <v>7.8</v>
      </c>
      <c r="W432" s="159" t="n">
        <f aca="false">W433</f>
        <v>0</v>
      </c>
      <c r="X432" s="159" t="n">
        <f aca="false">X433</f>
        <v>0</v>
      </c>
      <c r="Y432" s="162"/>
      <c r="Z432" s="162"/>
      <c r="AA432" s="162"/>
      <c r="AB432" s="162"/>
      <c r="AC432" s="162"/>
      <c r="AD432" s="162"/>
    </row>
    <row r="433" customFormat="false" ht="12.75" hidden="false" customHeight="false" outlineLevel="0" collapsed="false">
      <c r="A433" s="111" t="s">
        <v>187</v>
      </c>
      <c r="B433" s="152" t="s">
        <v>529</v>
      </c>
      <c r="C433" s="112" t="s">
        <v>24</v>
      </c>
      <c r="D433" s="113" t="s">
        <v>14</v>
      </c>
      <c r="E433" s="191" t="s">
        <v>12</v>
      </c>
      <c r="F433" s="172" t="s">
        <v>75</v>
      </c>
      <c r="G433" s="121" t="s">
        <v>30</v>
      </c>
      <c r="H433" s="184" t="s">
        <v>290</v>
      </c>
      <c r="I433" s="118" t="s">
        <v>188</v>
      </c>
      <c r="J433" s="159" t="n">
        <f aca="false">K433+L433</f>
        <v>7.8</v>
      </c>
      <c r="K433" s="162" t="n">
        <v>7.8</v>
      </c>
      <c r="L433" s="162"/>
      <c r="M433" s="159" t="n">
        <f aca="false">N433+O433+J433</f>
        <v>7.8</v>
      </c>
      <c r="N433" s="162"/>
      <c r="O433" s="162"/>
      <c r="P433" s="157" t="n">
        <f aca="false">J433+Q433+R433</f>
        <v>7.8</v>
      </c>
      <c r="Q433" s="162"/>
      <c r="R433" s="162"/>
      <c r="S433" s="157" t="n">
        <f aca="false">P433+T433+U433</f>
        <v>7.8</v>
      </c>
      <c r="T433" s="162"/>
      <c r="U433" s="162"/>
      <c r="V433" s="157" t="n">
        <f aca="false">S433+W433+X433</f>
        <v>7.8</v>
      </c>
      <c r="W433" s="162"/>
      <c r="X433" s="162"/>
      <c r="Y433" s="162"/>
      <c r="Z433" s="162"/>
      <c r="AA433" s="162"/>
      <c r="AB433" s="162"/>
      <c r="AC433" s="162"/>
      <c r="AD433" s="162"/>
    </row>
    <row r="434" customFormat="false" ht="25.5" hidden="false" customHeight="false" outlineLevel="0" collapsed="false">
      <c r="A434" s="153" t="s">
        <v>538</v>
      </c>
      <c r="B434" s="152" t="s">
        <v>529</v>
      </c>
      <c r="C434" s="112" t="s">
        <v>24</v>
      </c>
      <c r="D434" s="113" t="s">
        <v>14</v>
      </c>
      <c r="E434" s="113" t="s">
        <v>12</v>
      </c>
      <c r="F434" s="124" t="s">
        <v>75</v>
      </c>
      <c r="G434" s="121" t="s">
        <v>30</v>
      </c>
      <c r="H434" s="125" t="s">
        <v>290</v>
      </c>
      <c r="I434" s="118"/>
      <c r="J434" s="159" t="n">
        <f aca="false">J435</f>
        <v>150</v>
      </c>
      <c r="K434" s="159" t="n">
        <f aca="false">K435</f>
        <v>150</v>
      </c>
      <c r="L434" s="159" t="n">
        <f aca="false">L435</f>
        <v>0</v>
      </c>
      <c r="M434" s="159" t="n">
        <f aca="false">M435</f>
        <v>150</v>
      </c>
      <c r="N434" s="159" t="n">
        <f aca="false">N435</f>
        <v>0</v>
      </c>
      <c r="O434" s="159" t="n">
        <f aca="false">O435</f>
        <v>0</v>
      </c>
      <c r="P434" s="159" t="n">
        <f aca="false">P435</f>
        <v>150</v>
      </c>
      <c r="Q434" s="159" t="n">
        <f aca="false">Q435</f>
        <v>0</v>
      </c>
      <c r="R434" s="159" t="n">
        <f aca="false">R435</f>
        <v>0</v>
      </c>
      <c r="S434" s="159" t="n">
        <f aca="false">S435</f>
        <v>150</v>
      </c>
      <c r="T434" s="159" t="n">
        <f aca="false">T435</f>
        <v>0</v>
      </c>
      <c r="U434" s="159" t="n">
        <f aca="false">U435</f>
        <v>0</v>
      </c>
      <c r="V434" s="159" t="n">
        <f aca="false">V435</f>
        <v>150</v>
      </c>
      <c r="W434" s="159" t="n">
        <f aca="false">W435</f>
        <v>0</v>
      </c>
      <c r="X434" s="159" t="n">
        <f aca="false">X435</f>
        <v>0</v>
      </c>
      <c r="Y434" s="162"/>
      <c r="Z434" s="162"/>
      <c r="AA434" s="162"/>
      <c r="AB434" s="162"/>
      <c r="AC434" s="162"/>
      <c r="AD434" s="162"/>
    </row>
    <row r="435" customFormat="false" ht="12.75" hidden="false" customHeight="false" outlineLevel="0" collapsed="false">
      <c r="A435" s="111" t="s">
        <v>187</v>
      </c>
      <c r="B435" s="152" t="s">
        <v>529</v>
      </c>
      <c r="C435" s="112" t="s">
        <v>24</v>
      </c>
      <c r="D435" s="113" t="s">
        <v>14</v>
      </c>
      <c r="E435" s="113" t="s">
        <v>12</v>
      </c>
      <c r="F435" s="124" t="s">
        <v>75</v>
      </c>
      <c r="G435" s="121" t="s">
        <v>30</v>
      </c>
      <c r="H435" s="125" t="s">
        <v>290</v>
      </c>
      <c r="I435" s="118" t="s">
        <v>188</v>
      </c>
      <c r="J435" s="159" t="n">
        <f aca="false">K435+L435</f>
        <v>150</v>
      </c>
      <c r="K435" s="162" t="n">
        <v>150</v>
      </c>
      <c r="L435" s="162"/>
      <c r="M435" s="159" t="n">
        <f aca="false">N435+O435+J435</f>
        <v>150</v>
      </c>
      <c r="N435" s="162"/>
      <c r="O435" s="162"/>
      <c r="P435" s="157" t="n">
        <f aca="false">M435+Q435+R435</f>
        <v>150</v>
      </c>
      <c r="Q435" s="162"/>
      <c r="R435" s="162"/>
      <c r="S435" s="157" t="n">
        <f aca="false">P435+T435+U435</f>
        <v>150</v>
      </c>
      <c r="T435" s="162"/>
      <c r="U435" s="162"/>
      <c r="V435" s="157" t="n">
        <f aca="false">S435+W435+X435</f>
        <v>150</v>
      </c>
      <c r="W435" s="162"/>
      <c r="X435" s="162"/>
      <c r="Y435" s="162"/>
      <c r="Z435" s="162"/>
      <c r="AA435" s="162"/>
      <c r="AB435" s="162"/>
      <c r="AC435" s="162"/>
      <c r="AD435" s="162"/>
    </row>
    <row r="436" customFormat="false" ht="114.75" hidden="false" customHeight="false" outlineLevel="0" collapsed="false">
      <c r="A436" s="174" t="s">
        <v>295</v>
      </c>
      <c r="B436" s="152" t="s">
        <v>529</v>
      </c>
      <c r="C436" s="112" t="s">
        <v>24</v>
      </c>
      <c r="D436" s="113" t="s">
        <v>14</v>
      </c>
      <c r="E436" s="113" t="s">
        <v>12</v>
      </c>
      <c r="F436" s="124" t="s">
        <v>75</v>
      </c>
      <c r="G436" s="121" t="s">
        <v>30</v>
      </c>
      <c r="H436" s="125" t="s">
        <v>290</v>
      </c>
      <c r="I436" s="118"/>
      <c r="J436" s="159" t="n">
        <f aca="false">J437</f>
        <v>2012</v>
      </c>
      <c r="K436" s="159" t="n">
        <f aca="false">K437</f>
        <v>2012</v>
      </c>
      <c r="L436" s="159" t="n">
        <f aca="false">L437</f>
        <v>0</v>
      </c>
      <c r="M436" s="159" t="n">
        <f aca="false">M437</f>
        <v>2012</v>
      </c>
      <c r="N436" s="159" t="n">
        <f aca="false">N437</f>
        <v>0</v>
      </c>
      <c r="O436" s="159" t="n">
        <f aca="false">O437</f>
        <v>0</v>
      </c>
      <c r="P436" s="159" t="n">
        <f aca="false">P437</f>
        <v>2012</v>
      </c>
      <c r="Q436" s="159" t="n">
        <f aca="false">Q437</f>
        <v>0</v>
      </c>
      <c r="R436" s="159" t="n">
        <f aca="false">R437</f>
        <v>0</v>
      </c>
      <c r="S436" s="159" t="n">
        <f aca="false">S437</f>
        <v>2012</v>
      </c>
      <c r="T436" s="159" t="n">
        <f aca="false">T437</f>
        <v>0</v>
      </c>
      <c r="U436" s="159" t="n">
        <f aca="false">U437</f>
        <v>0</v>
      </c>
      <c r="V436" s="159" t="n">
        <f aca="false">V437</f>
        <v>2012</v>
      </c>
      <c r="W436" s="159" t="n">
        <f aca="false">W437</f>
        <v>0</v>
      </c>
      <c r="X436" s="159" t="n">
        <f aca="false">X437</f>
        <v>0</v>
      </c>
      <c r="Y436" s="162"/>
      <c r="Z436" s="162"/>
      <c r="AA436" s="162"/>
      <c r="AB436" s="162"/>
      <c r="AC436" s="162"/>
      <c r="AD436" s="162"/>
    </row>
    <row r="437" customFormat="false" ht="12.75" hidden="false" customHeight="false" outlineLevel="0" collapsed="false">
      <c r="A437" s="111" t="s">
        <v>187</v>
      </c>
      <c r="B437" s="152" t="s">
        <v>529</v>
      </c>
      <c r="C437" s="112" t="s">
        <v>24</v>
      </c>
      <c r="D437" s="113" t="s">
        <v>14</v>
      </c>
      <c r="E437" s="114" t="s">
        <v>12</v>
      </c>
      <c r="F437" s="116" t="s">
        <v>75</v>
      </c>
      <c r="G437" s="121" t="s">
        <v>30</v>
      </c>
      <c r="H437" s="117" t="s">
        <v>290</v>
      </c>
      <c r="I437" s="118" t="s">
        <v>188</v>
      </c>
      <c r="J437" s="159" t="n">
        <f aca="false">K437+L437</f>
        <v>2012</v>
      </c>
      <c r="K437" s="159" t="n">
        <v>2012</v>
      </c>
      <c r="L437" s="162"/>
      <c r="M437" s="159" t="n">
        <f aca="false">N437+O437+J437</f>
        <v>2012</v>
      </c>
      <c r="N437" s="159"/>
      <c r="O437" s="162"/>
      <c r="P437" s="157" t="n">
        <f aca="false">J437+Q437+R437</f>
        <v>2012</v>
      </c>
      <c r="Q437" s="159"/>
      <c r="R437" s="162"/>
      <c r="S437" s="157" t="n">
        <f aca="false">P437+T437+U437</f>
        <v>2012</v>
      </c>
      <c r="T437" s="159"/>
      <c r="U437" s="162"/>
      <c r="V437" s="157" t="n">
        <f aca="false">S437+W437+X437</f>
        <v>2012</v>
      </c>
      <c r="W437" s="159"/>
      <c r="X437" s="162"/>
      <c r="Y437" s="162"/>
      <c r="Z437" s="162"/>
      <c r="AA437" s="162"/>
      <c r="AB437" s="162"/>
      <c r="AC437" s="162"/>
      <c r="AD437" s="162"/>
    </row>
    <row r="438" customFormat="false" ht="12.75" hidden="true" customHeight="false" outlineLevel="0" collapsed="false">
      <c r="A438" s="111"/>
      <c r="B438" s="152"/>
      <c r="C438" s="112"/>
      <c r="D438" s="113"/>
      <c r="E438" s="113"/>
      <c r="F438" s="124"/>
      <c r="G438" s="124"/>
      <c r="H438" s="125"/>
      <c r="I438" s="118"/>
      <c r="J438" s="159"/>
      <c r="K438" s="159"/>
      <c r="L438" s="162"/>
      <c r="M438" s="159"/>
      <c r="N438" s="159"/>
      <c r="O438" s="162"/>
      <c r="P438" s="157"/>
      <c r="Q438" s="159"/>
      <c r="R438" s="162"/>
      <c r="S438" s="157"/>
      <c r="T438" s="159"/>
      <c r="U438" s="162"/>
      <c r="V438" s="157"/>
      <c r="W438" s="159"/>
      <c r="X438" s="162"/>
      <c r="Y438" s="159"/>
      <c r="Z438" s="159"/>
      <c r="AA438" s="162"/>
      <c r="AB438" s="159"/>
      <c r="AC438" s="159"/>
      <c r="AD438" s="162"/>
    </row>
    <row r="439" customFormat="false" ht="12.75" hidden="true" customHeight="false" outlineLevel="0" collapsed="false">
      <c r="A439" s="111"/>
      <c r="B439" s="152"/>
      <c r="C439" s="112"/>
      <c r="D439" s="113"/>
      <c r="E439" s="113"/>
      <c r="F439" s="124"/>
      <c r="G439" s="124"/>
      <c r="H439" s="125"/>
      <c r="I439" s="118"/>
      <c r="J439" s="159"/>
      <c r="K439" s="159"/>
      <c r="L439" s="162"/>
      <c r="M439" s="159"/>
      <c r="N439" s="159"/>
      <c r="O439" s="162"/>
      <c r="P439" s="157"/>
      <c r="Q439" s="159"/>
      <c r="R439" s="162"/>
      <c r="S439" s="157"/>
      <c r="T439" s="159"/>
      <c r="U439" s="162"/>
      <c r="V439" s="157"/>
      <c r="W439" s="159"/>
      <c r="X439" s="162"/>
      <c r="Y439" s="159"/>
      <c r="Z439" s="159"/>
      <c r="AA439" s="162"/>
      <c r="AB439" s="159"/>
      <c r="AC439" s="159"/>
      <c r="AD439" s="162"/>
    </row>
    <row r="440" customFormat="false" ht="12.75" hidden="true" customHeight="false" outlineLevel="0" collapsed="false">
      <c r="A440" s="111"/>
      <c r="B440" s="152"/>
      <c r="C440" s="112"/>
      <c r="D440" s="113"/>
      <c r="E440" s="113"/>
      <c r="F440" s="124"/>
      <c r="G440" s="124"/>
      <c r="H440" s="125"/>
      <c r="I440" s="118"/>
      <c r="J440" s="159"/>
      <c r="K440" s="159"/>
      <c r="L440" s="162"/>
      <c r="M440" s="159"/>
      <c r="N440" s="159"/>
      <c r="O440" s="162"/>
      <c r="P440" s="157"/>
      <c r="Q440" s="159"/>
      <c r="R440" s="162"/>
      <c r="S440" s="157"/>
      <c r="T440" s="159"/>
      <c r="U440" s="162"/>
      <c r="V440" s="157"/>
      <c r="W440" s="159"/>
      <c r="X440" s="162"/>
      <c r="Y440" s="159"/>
      <c r="Z440" s="159"/>
      <c r="AA440" s="162"/>
      <c r="AB440" s="159"/>
      <c r="AC440" s="159"/>
      <c r="AD440" s="162"/>
    </row>
    <row r="441" customFormat="false" ht="12.75" hidden="true" customHeight="false" outlineLevel="0" collapsed="false">
      <c r="A441" s="111"/>
      <c r="B441" s="152"/>
      <c r="C441" s="112"/>
      <c r="D441" s="113"/>
      <c r="E441" s="114"/>
      <c r="F441" s="116"/>
      <c r="G441" s="116"/>
      <c r="H441" s="117"/>
      <c r="I441" s="118"/>
      <c r="J441" s="159"/>
      <c r="K441" s="159"/>
      <c r="L441" s="162"/>
      <c r="M441" s="159"/>
      <c r="N441" s="159"/>
      <c r="O441" s="162"/>
      <c r="P441" s="157"/>
      <c r="Q441" s="159"/>
      <c r="R441" s="162"/>
      <c r="S441" s="157"/>
      <c r="T441" s="159"/>
      <c r="U441" s="162"/>
      <c r="V441" s="157"/>
      <c r="W441" s="159"/>
      <c r="X441" s="162"/>
      <c r="Y441" s="159"/>
      <c r="Z441" s="159"/>
      <c r="AA441" s="162"/>
      <c r="AB441" s="159"/>
      <c r="AC441" s="159"/>
      <c r="AD441" s="162"/>
    </row>
    <row r="442" customFormat="false" ht="12.75" hidden="true" customHeight="false" outlineLevel="0" collapsed="false">
      <c r="A442" s="111"/>
      <c r="B442" s="152"/>
      <c r="C442" s="112"/>
      <c r="D442" s="113"/>
      <c r="E442" s="114"/>
      <c r="F442" s="116"/>
      <c r="G442" s="116"/>
      <c r="H442" s="117"/>
      <c r="I442" s="118"/>
      <c r="J442" s="159"/>
      <c r="K442" s="159"/>
      <c r="L442" s="162"/>
      <c r="M442" s="159"/>
      <c r="N442" s="159"/>
      <c r="O442" s="162"/>
      <c r="P442" s="157"/>
      <c r="Q442" s="159"/>
      <c r="R442" s="162"/>
      <c r="S442" s="157"/>
      <c r="T442" s="159"/>
      <c r="U442" s="162"/>
      <c r="V442" s="157"/>
      <c r="W442" s="159"/>
      <c r="X442" s="162"/>
      <c r="Y442" s="159"/>
      <c r="Z442" s="159"/>
      <c r="AA442" s="162"/>
      <c r="AB442" s="159"/>
      <c r="AC442" s="159"/>
      <c r="AD442" s="162"/>
    </row>
    <row r="443" customFormat="false" ht="25.5" hidden="false" customHeight="false" outlineLevel="0" collapsed="false">
      <c r="A443" s="111" t="s">
        <v>283</v>
      </c>
      <c r="B443" s="152" t="s">
        <v>529</v>
      </c>
      <c r="C443" s="112" t="s">
        <v>24</v>
      </c>
      <c r="D443" s="113" t="s">
        <v>14</v>
      </c>
      <c r="E443" s="113" t="s">
        <v>218</v>
      </c>
      <c r="F443" s="124" t="s">
        <v>92</v>
      </c>
      <c r="G443" s="124" t="s">
        <v>30</v>
      </c>
      <c r="H443" s="125" t="s">
        <v>284</v>
      </c>
      <c r="I443" s="118"/>
      <c r="J443" s="159"/>
      <c r="K443" s="159"/>
      <c r="L443" s="162"/>
      <c r="M443" s="159"/>
      <c r="N443" s="159"/>
      <c r="O443" s="162"/>
      <c r="P443" s="157"/>
      <c r="Q443" s="159"/>
      <c r="R443" s="162"/>
      <c r="S443" s="157"/>
      <c r="T443" s="159"/>
      <c r="U443" s="162"/>
      <c r="V443" s="157"/>
      <c r="W443" s="159"/>
      <c r="X443" s="162"/>
      <c r="Y443" s="159" t="n">
        <f aca="false">Y444+Y445</f>
        <v>54096.8</v>
      </c>
      <c r="Z443" s="159" t="n">
        <f aca="false">Z444+Z445</f>
        <v>0</v>
      </c>
      <c r="AA443" s="159" t="n">
        <f aca="false">AA444+AA445</f>
        <v>54096.8</v>
      </c>
      <c r="AB443" s="159" t="n">
        <f aca="false">AB444+AB445</f>
        <v>52153.5</v>
      </c>
      <c r="AC443" s="159" t="n">
        <f aca="false">AC444+AC445</f>
        <v>0</v>
      </c>
      <c r="AD443" s="159" t="n">
        <f aca="false">AD444+AD445</f>
        <v>52153.5</v>
      </c>
    </row>
    <row r="444" customFormat="false" ht="12.75" hidden="false" customHeight="false" outlineLevel="0" collapsed="false">
      <c r="A444" s="111" t="s">
        <v>187</v>
      </c>
      <c r="B444" s="152" t="s">
        <v>529</v>
      </c>
      <c r="C444" s="112" t="s">
        <v>24</v>
      </c>
      <c r="D444" s="113" t="s">
        <v>14</v>
      </c>
      <c r="E444" s="113" t="s">
        <v>218</v>
      </c>
      <c r="F444" s="124" t="s">
        <v>92</v>
      </c>
      <c r="G444" s="124" t="s">
        <v>30</v>
      </c>
      <c r="H444" s="125" t="s">
        <v>284</v>
      </c>
      <c r="I444" s="118" t="s">
        <v>188</v>
      </c>
      <c r="J444" s="159"/>
      <c r="K444" s="159"/>
      <c r="L444" s="162"/>
      <c r="M444" s="159"/>
      <c r="N444" s="159"/>
      <c r="O444" s="162"/>
      <c r="P444" s="157"/>
      <c r="Q444" s="159"/>
      <c r="R444" s="162"/>
      <c r="S444" s="157"/>
      <c r="T444" s="159"/>
      <c r="U444" s="162"/>
      <c r="V444" s="157"/>
      <c r="W444" s="159"/>
      <c r="X444" s="162"/>
      <c r="Y444" s="159" t="n">
        <f aca="false">Z444+AA444</f>
        <v>54096.8</v>
      </c>
      <c r="Z444" s="162"/>
      <c r="AA444" s="162" t="n">
        <v>54096.8</v>
      </c>
      <c r="AB444" s="159" t="n">
        <f aca="false">AC444+AD444</f>
        <v>52153.5</v>
      </c>
      <c r="AC444" s="162"/>
      <c r="AD444" s="162" t="n">
        <v>52153.5</v>
      </c>
    </row>
    <row r="445" customFormat="false" ht="25.5" hidden="true" customHeight="false" outlineLevel="0" collapsed="false">
      <c r="A445" s="111" t="s">
        <v>112</v>
      </c>
      <c r="B445" s="152" t="s">
        <v>529</v>
      </c>
      <c r="C445" s="112" t="s">
        <v>24</v>
      </c>
      <c r="D445" s="113" t="s">
        <v>14</v>
      </c>
      <c r="E445" s="113" t="s">
        <v>218</v>
      </c>
      <c r="F445" s="124" t="s">
        <v>92</v>
      </c>
      <c r="G445" s="124" t="s">
        <v>30</v>
      </c>
      <c r="H445" s="125" t="s">
        <v>284</v>
      </c>
      <c r="I445" s="118" t="s">
        <v>108</v>
      </c>
      <c r="J445" s="159"/>
      <c r="K445" s="159"/>
      <c r="L445" s="162"/>
      <c r="M445" s="159"/>
      <c r="N445" s="159"/>
      <c r="O445" s="162"/>
      <c r="P445" s="157"/>
      <c r="Q445" s="159"/>
      <c r="R445" s="162"/>
      <c r="S445" s="157"/>
      <c r="T445" s="159"/>
      <c r="U445" s="162"/>
      <c r="V445" s="157"/>
      <c r="W445" s="159"/>
      <c r="X445" s="162"/>
      <c r="Y445" s="159"/>
      <c r="Z445" s="162"/>
      <c r="AA445" s="162"/>
      <c r="AB445" s="159"/>
      <c r="AC445" s="162"/>
      <c r="AD445" s="162"/>
    </row>
    <row r="446" customFormat="false" ht="51" hidden="false" customHeight="false" outlineLevel="0" collapsed="false">
      <c r="A446" s="174" t="s">
        <v>534</v>
      </c>
      <c r="B446" s="152" t="s">
        <v>529</v>
      </c>
      <c r="C446" s="112" t="s">
        <v>24</v>
      </c>
      <c r="D446" s="113" t="s">
        <v>14</v>
      </c>
      <c r="E446" s="113" t="s">
        <v>218</v>
      </c>
      <c r="F446" s="124" t="s">
        <v>92</v>
      </c>
      <c r="G446" s="124" t="s">
        <v>30</v>
      </c>
      <c r="H446" s="125" t="s">
        <v>286</v>
      </c>
      <c r="I446" s="118"/>
      <c r="J446" s="159"/>
      <c r="K446" s="159"/>
      <c r="L446" s="162"/>
      <c r="M446" s="159"/>
      <c r="N446" s="159"/>
      <c r="O446" s="162"/>
      <c r="P446" s="157"/>
      <c r="Q446" s="159"/>
      <c r="R446" s="162"/>
      <c r="S446" s="157"/>
      <c r="T446" s="159"/>
      <c r="U446" s="162"/>
      <c r="V446" s="157"/>
      <c r="W446" s="159"/>
      <c r="X446" s="162"/>
      <c r="Y446" s="159" t="n">
        <f aca="false">Y447</f>
        <v>112414</v>
      </c>
      <c r="Z446" s="159" t="n">
        <f aca="false">Z447</f>
        <v>112414</v>
      </c>
      <c r="AA446" s="159" t="n">
        <f aca="false">AA447</f>
        <v>0</v>
      </c>
      <c r="AB446" s="159" t="n">
        <f aca="false">AB447</f>
        <v>112414</v>
      </c>
      <c r="AC446" s="159" t="n">
        <f aca="false">AC447</f>
        <v>112414</v>
      </c>
      <c r="AD446" s="159" t="n">
        <f aca="false">AD447</f>
        <v>0</v>
      </c>
    </row>
    <row r="447" customFormat="false" ht="12.75" hidden="false" customHeight="false" outlineLevel="0" collapsed="false">
      <c r="A447" s="111" t="s">
        <v>249</v>
      </c>
      <c r="B447" s="152" t="s">
        <v>529</v>
      </c>
      <c r="C447" s="112" t="s">
        <v>24</v>
      </c>
      <c r="D447" s="113" t="s">
        <v>14</v>
      </c>
      <c r="E447" s="113" t="s">
        <v>218</v>
      </c>
      <c r="F447" s="124" t="s">
        <v>92</v>
      </c>
      <c r="G447" s="124" t="s">
        <v>30</v>
      </c>
      <c r="H447" s="125" t="s">
        <v>286</v>
      </c>
      <c r="I447" s="118" t="s">
        <v>188</v>
      </c>
      <c r="J447" s="159"/>
      <c r="K447" s="159"/>
      <c r="L447" s="162"/>
      <c r="M447" s="159"/>
      <c r="N447" s="159"/>
      <c r="O447" s="162"/>
      <c r="P447" s="157"/>
      <c r="Q447" s="159"/>
      <c r="R447" s="162"/>
      <c r="S447" s="157"/>
      <c r="T447" s="159"/>
      <c r="U447" s="162"/>
      <c r="V447" s="157"/>
      <c r="W447" s="159"/>
      <c r="X447" s="162"/>
      <c r="Y447" s="159" t="n">
        <f aca="false">Z447+AA447</f>
        <v>112414</v>
      </c>
      <c r="Z447" s="162" t="n">
        <v>112414</v>
      </c>
      <c r="AA447" s="159" t="n">
        <v>0</v>
      </c>
      <c r="AB447" s="159" t="n">
        <f aca="false">AC447+AD447</f>
        <v>112414</v>
      </c>
      <c r="AC447" s="162" t="n">
        <v>112414</v>
      </c>
      <c r="AD447" s="159" t="n">
        <v>0</v>
      </c>
    </row>
    <row r="448" customFormat="false" ht="25.5" hidden="true" customHeight="false" outlineLevel="0" collapsed="false">
      <c r="A448" s="111" t="s">
        <v>287</v>
      </c>
      <c r="B448" s="152" t="s">
        <v>529</v>
      </c>
      <c r="C448" s="112" t="s">
        <v>24</v>
      </c>
      <c r="D448" s="113" t="s">
        <v>14</v>
      </c>
      <c r="E448" s="113" t="s">
        <v>218</v>
      </c>
      <c r="F448" s="124" t="s">
        <v>92</v>
      </c>
      <c r="G448" s="124" t="s">
        <v>30</v>
      </c>
      <c r="H448" s="125"/>
      <c r="I448" s="118" t="s">
        <v>288</v>
      </c>
      <c r="J448" s="159"/>
      <c r="K448" s="159"/>
      <c r="L448" s="162"/>
      <c r="M448" s="159"/>
      <c r="N448" s="159"/>
      <c r="O448" s="162"/>
      <c r="P448" s="157"/>
      <c r="Q448" s="159"/>
      <c r="R448" s="162"/>
      <c r="S448" s="157"/>
      <c r="T448" s="159"/>
      <c r="U448" s="162"/>
      <c r="V448" s="157"/>
      <c r="W448" s="159"/>
      <c r="X448" s="162"/>
      <c r="Y448" s="159" t="n">
        <f aca="false">Z448+AA448</f>
        <v>0</v>
      </c>
      <c r="Z448" s="162"/>
      <c r="AA448" s="159"/>
      <c r="AB448" s="159" t="n">
        <f aca="false">AC448+AD448</f>
        <v>0</v>
      </c>
      <c r="AC448" s="162"/>
      <c r="AD448" s="159"/>
    </row>
    <row r="449" customFormat="false" ht="51" hidden="false" customHeight="false" outlineLevel="0" collapsed="false">
      <c r="A449" s="111" t="s">
        <v>535</v>
      </c>
      <c r="B449" s="152" t="s">
        <v>529</v>
      </c>
      <c r="C449" s="112" t="s">
        <v>24</v>
      </c>
      <c r="D449" s="113" t="s">
        <v>14</v>
      </c>
      <c r="E449" s="113" t="s">
        <v>218</v>
      </c>
      <c r="F449" s="124" t="s">
        <v>92</v>
      </c>
      <c r="G449" s="124" t="s">
        <v>30</v>
      </c>
      <c r="H449" s="117" t="s">
        <v>290</v>
      </c>
      <c r="I449" s="118"/>
      <c r="J449" s="159"/>
      <c r="K449" s="159"/>
      <c r="L449" s="162"/>
      <c r="M449" s="159"/>
      <c r="N449" s="159"/>
      <c r="O449" s="162"/>
      <c r="P449" s="157"/>
      <c r="Q449" s="159"/>
      <c r="R449" s="162"/>
      <c r="S449" s="157"/>
      <c r="T449" s="159"/>
      <c r="U449" s="162"/>
      <c r="V449" s="157"/>
      <c r="W449" s="159"/>
      <c r="X449" s="162"/>
      <c r="Y449" s="159" t="n">
        <f aca="false">Y450</f>
        <v>1520</v>
      </c>
      <c r="Z449" s="159" t="n">
        <f aca="false">Z450</f>
        <v>1520</v>
      </c>
      <c r="AA449" s="159" t="n">
        <f aca="false">AA450</f>
        <v>0</v>
      </c>
      <c r="AB449" s="159" t="n">
        <f aca="false">AB450</f>
        <v>1520</v>
      </c>
      <c r="AC449" s="159" t="n">
        <f aca="false">AC450</f>
        <v>1520</v>
      </c>
      <c r="AD449" s="159" t="n">
        <f aca="false">AD450</f>
        <v>0</v>
      </c>
    </row>
    <row r="450" customFormat="false" ht="12.75" hidden="false" customHeight="false" outlineLevel="0" collapsed="false">
      <c r="A450" s="111" t="s">
        <v>187</v>
      </c>
      <c r="B450" s="152" t="s">
        <v>529</v>
      </c>
      <c r="C450" s="112" t="s">
        <v>24</v>
      </c>
      <c r="D450" s="113" t="s">
        <v>14</v>
      </c>
      <c r="E450" s="113" t="s">
        <v>218</v>
      </c>
      <c r="F450" s="124" t="s">
        <v>92</v>
      </c>
      <c r="G450" s="124" t="s">
        <v>30</v>
      </c>
      <c r="H450" s="125" t="s">
        <v>290</v>
      </c>
      <c r="I450" s="118" t="s">
        <v>188</v>
      </c>
      <c r="J450" s="159"/>
      <c r="K450" s="159"/>
      <c r="L450" s="162"/>
      <c r="M450" s="159"/>
      <c r="N450" s="159"/>
      <c r="O450" s="162"/>
      <c r="P450" s="157"/>
      <c r="Q450" s="159"/>
      <c r="R450" s="162"/>
      <c r="S450" s="157"/>
      <c r="T450" s="159"/>
      <c r="U450" s="162"/>
      <c r="V450" s="157"/>
      <c r="W450" s="159"/>
      <c r="X450" s="162"/>
      <c r="Y450" s="159" t="n">
        <f aca="false">Z450+AA450</f>
        <v>1520</v>
      </c>
      <c r="Z450" s="159" t="n">
        <v>1520</v>
      </c>
      <c r="AA450" s="162"/>
      <c r="AB450" s="159" t="n">
        <f aca="false">AC450+AD450</f>
        <v>1520</v>
      </c>
      <c r="AC450" s="159" t="n">
        <v>1520</v>
      </c>
      <c r="AD450" s="162"/>
    </row>
    <row r="451" customFormat="false" ht="102" hidden="false" customHeight="false" outlineLevel="0" collapsed="false">
      <c r="A451" s="111" t="s">
        <v>536</v>
      </c>
      <c r="B451" s="152" t="s">
        <v>529</v>
      </c>
      <c r="C451" s="112" t="s">
        <v>24</v>
      </c>
      <c r="D451" s="113" t="s">
        <v>14</v>
      </c>
      <c r="E451" s="113" t="s">
        <v>218</v>
      </c>
      <c r="F451" s="124" t="s">
        <v>92</v>
      </c>
      <c r="G451" s="124" t="s">
        <v>30</v>
      </c>
      <c r="H451" s="117" t="s">
        <v>290</v>
      </c>
      <c r="I451" s="118"/>
      <c r="J451" s="159"/>
      <c r="K451" s="159"/>
      <c r="L451" s="162"/>
      <c r="M451" s="159"/>
      <c r="N451" s="159"/>
      <c r="O451" s="162"/>
      <c r="P451" s="157"/>
      <c r="Q451" s="159"/>
      <c r="R451" s="162"/>
      <c r="S451" s="157"/>
      <c r="T451" s="159"/>
      <c r="U451" s="162"/>
      <c r="V451" s="157"/>
      <c r="W451" s="159"/>
      <c r="X451" s="162"/>
      <c r="Y451" s="159" t="n">
        <f aca="false">Y452</f>
        <v>4972</v>
      </c>
      <c r="Z451" s="159" t="n">
        <f aca="false">Z452</f>
        <v>4972</v>
      </c>
      <c r="AA451" s="159" t="n">
        <f aca="false">AA452</f>
        <v>0</v>
      </c>
      <c r="AB451" s="159" t="n">
        <f aca="false">AB452</f>
        <v>4972</v>
      </c>
      <c r="AC451" s="159" t="n">
        <f aca="false">AC452</f>
        <v>4972</v>
      </c>
      <c r="AD451" s="159" t="n">
        <f aca="false">AD452</f>
        <v>0</v>
      </c>
    </row>
    <row r="452" customFormat="false" ht="38.25" hidden="false" customHeight="false" outlineLevel="0" collapsed="false">
      <c r="A452" s="111" t="s">
        <v>537</v>
      </c>
      <c r="B452" s="152" t="s">
        <v>529</v>
      </c>
      <c r="C452" s="112" t="s">
        <v>24</v>
      </c>
      <c r="D452" s="113" t="s">
        <v>14</v>
      </c>
      <c r="E452" s="113" t="s">
        <v>218</v>
      </c>
      <c r="F452" s="124" t="s">
        <v>92</v>
      </c>
      <c r="G452" s="124" t="s">
        <v>30</v>
      </c>
      <c r="H452" s="125" t="s">
        <v>290</v>
      </c>
      <c r="I452" s="118" t="s">
        <v>188</v>
      </c>
      <c r="J452" s="159"/>
      <c r="K452" s="159"/>
      <c r="L452" s="162"/>
      <c r="M452" s="159"/>
      <c r="N452" s="159"/>
      <c r="O452" s="162"/>
      <c r="P452" s="157"/>
      <c r="Q452" s="159"/>
      <c r="R452" s="162"/>
      <c r="S452" s="157"/>
      <c r="T452" s="159"/>
      <c r="U452" s="162"/>
      <c r="V452" s="157"/>
      <c r="W452" s="159"/>
      <c r="X452" s="162"/>
      <c r="Y452" s="159" t="n">
        <f aca="false">Z452+AA452</f>
        <v>4972</v>
      </c>
      <c r="Z452" s="162" t="n">
        <v>4972</v>
      </c>
      <c r="AA452" s="162"/>
      <c r="AB452" s="159" t="n">
        <f aca="false">AC452+AD452</f>
        <v>4972</v>
      </c>
      <c r="AC452" s="162" t="n">
        <v>4972</v>
      </c>
      <c r="AD452" s="162"/>
    </row>
    <row r="453" customFormat="false" ht="12.75" hidden="false" customHeight="false" outlineLevel="0" collapsed="false">
      <c r="A453" s="111" t="s">
        <v>187</v>
      </c>
      <c r="B453" s="152" t="s">
        <v>529</v>
      </c>
      <c r="C453" s="112" t="s">
        <v>24</v>
      </c>
      <c r="D453" s="113" t="s">
        <v>14</v>
      </c>
      <c r="E453" s="113" t="s">
        <v>218</v>
      </c>
      <c r="F453" s="124" t="s">
        <v>92</v>
      </c>
      <c r="G453" s="124" t="s">
        <v>30</v>
      </c>
      <c r="H453" s="122" t="s">
        <v>290</v>
      </c>
      <c r="I453" s="118" t="s">
        <v>188</v>
      </c>
      <c r="J453" s="159"/>
      <c r="K453" s="159"/>
      <c r="L453" s="162"/>
      <c r="M453" s="159"/>
      <c r="N453" s="159"/>
      <c r="O453" s="162"/>
      <c r="P453" s="157"/>
      <c r="Q453" s="159"/>
      <c r="R453" s="162"/>
      <c r="S453" s="157"/>
      <c r="T453" s="159"/>
      <c r="U453" s="162"/>
      <c r="V453" s="157"/>
      <c r="W453" s="159"/>
      <c r="X453" s="162"/>
      <c r="Y453" s="159" t="n">
        <f aca="false">Y454</f>
        <v>7.8</v>
      </c>
      <c r="Z453" s="159" t="n">
        <f aca="false">Z454</f>
        <v>7.8</v>
      </c>
      <c r="AA453" s="159" t="n">
        <f aca="false">AA454</f>
        <v>0</v>
      </c>
      <c r="AB453" s="159" t="n">
        <f aca="false">AB454</f>
        <v>7.8</v>
      </c>
      <c r="AC453" s="159" t="n">
        <f aca="false">AC454</f>
        <v>7.8</v>
      </c>
      <c r="AD453" s="159" t="n">
        <f aca="false">AD454</f>
        <v>0</v>
      </c>
    </row>
    <row r="454" customFormat="false" ht="12.75" hidden="false" customHeight="false" outlineLevel="0" collapsed="false">
      <c r="A454" s="111" t="s">
        <v>292</v>
      </c>
      <c r="B454" s="152" t="s">
        <v>529</v>
      </c>
      <c r="C454" s="112" t="s">
        <v>24</v>
      </c>
      <c r="D454" s="113" t="s">
        <v>14</v>
      </c>
      <c r="E454" s="113" t="s">
        <v>218</v>
      </c>
      <c r="F454" s="124" t="s">
        <v>92</v>
      </c>
      <c r="G454" s="124" t="s">
        <v>30</v>
      </c>
      <c r="H454" s="125" t="s">
        <v>290</v>
      </c>
      <c r="I454" s="118"/>
      <c r="J454" s="159"/>
      <c r="K454" s="159"/>
      <c r="L454" s="162"/>
      <c r="M454" s="159"/>
      <c r="N454" s="159"/>
      <c r="O454" s="162"/>
      <c r="P454" s="157"/>
      <c r="Q454" s="159"/>
      <c r="R454" s="162"/>
      <c r="S454" s="157"/>
      <c r="T454" s="159"/>
      <c r="U454" s="162"/>
      <c r="V454" s="157"/>
      <c r="W454" s="159"/>
      <c r="X454" s="162"/>
      <c r="Y454" s="159" t="n">
        <f aca="false">Y455</f>
        <v>7.8</v>
      </c>
      <c r="Z454" s="159" t="n">
        <f aca="false">Z455</f>
        <v>7.8</v>
      </c>
      <c r="AA454" s="159" t="n">
        <f aca="false">AA455</f>
        <v>0</v>
      </c>
      <c r="AB454" s="159" t="n">
        <f aca="false">AB455</f>
        <v>7.8</v>
      </c>
      <c r="AC454" s="159" t="n">
        <f aca="false">AC455</f>
        <v>7.8</v>
      </c>
      <c r="AD454" s="159" t="n">
        <f aca="false">AD455</f>
        <v>0</v>
      </c>
    </row>
    <row r="455" customFormat="false" ht="12.75" hidden="false" customHeight="false" outlineLevel="0" collapsed="false">
      <c r="A455" s="111" t="s">
        <v>187</v>
      </c>
      <c r="B455" s="152" t="s">
        <v>529</v>
      </c>
      <c r="C455" s="112" t="s">
        <v>24</v>
      </c>
      <c r="D455" s="113" t="s">
        <v>14</v>
      </c>
      <c r="E455" s="113" t="s">
        <v>218</v>
      </c>
      <c r="F455" s="124" t="s">
        <v>92</v>
      </c>
      <c r="G455" s="124" t="s">
        <v>30</v>
      </c>
      <c r="H455" s="184" t="s">
        <v>290</v>
      </c>
      <c r="I455" s="118" t="s">
        <v>188</v>
      </c>
      <c r="J455" s="159"/>
      <c r="K455" s="159"/>
      <c r="L455" s="162"/>
      <c r="M455" s="159"/>
      <c r="N455" s="159"/>
      <c r="O455" s="162"/>
      <c r="P455" s="157"/>
      <c r="Q455" s="159"/>
      <c r="R455" s="162"/>
      <c r="S455" s="157"/>
      <c r="T455" s="159"/>
      <c r="U455" s="162"/>
      <c r="V455" s="157"/>
      <c r="W455" s="159"/>
      <c r="X455" s="162"/>
      <c r="Y455" s="159" t="n">
        <f aca="false">Z455+AA455</f>
        <v>7.8</v>
      </c>
      <c r="Z455" s="162" t="n">
        <v>7.8</v>
      </c>
      <c r="AA455" s="162"/>
      <c r="AB455" s="159" t="n">
        <f aca="false">AC455+AD455</f>
        <v>7.8</v>
      </c>
      <c r="AC455" s="162" t="n">
        <v>7.8</v>
      </c>
      <c r="AD455" s="162"/>
    </row>
    <row r="456" customFormat="false" ht="25.5" hidden="false" customHeight="false" outlineLevel="0" collapsed="false">
      <c r="A456" s="153" t="s">
        <v>538</v>
      </c>
      <c r="B456" s="152" t="s">
        <v>529</v>
      </c>
      <c r="C456" s="112" t="s">
        <v>24</v>
      </c>
      <c r="D456" s="113" t="s">
        <v>14</v>
      </c>
      <c r="E456" s="113" t="s">
        <v>218</v>
      </c>
      <c r="F456" s="124" t="s">
        <v>92</v>
      </c>
      <c r="G456" s="124" t="s">
        <v>30</v>
      </c>
      <c r="H456" s="125" t="s">
        <v>290</v>
      </c>
      <c r="I456" s="118"/>
      <c r="J456" s="159"/>
      <c r="K456" s="159"/>
      <c r="L456" s="162"/>
      <c r="M456" s="159"/>
      <c r="N456" s="159"/>
      <c r="O456" s="162"/>
      <c r="P456" s="157"/>
      <c r="Q456" s="159"/>
      <c r="R456" s="162"/>
      <c r="S456" s="157"/>
      <c r="T456" s="159"/>
      <c r="U456" s="162"/>
      <c r="V456" s="157"/>
      <c r="W456" s="159"/>
      <c r="X456" s="162"/>
      <c r="Y456" s="159" t="n">
        <f aca="false">Y457</f>
        <v>150</v>
      </c>
      <c r="Z456" s="159" t="n">
        <f aca="false">Z457</f>
        <v>150</v>
      </c>
      <c r="AA456" s="159" t="n">
        <f aca="false">AA457</f>
        <v>0</v>
      </c>
      <c r="AB456" s="159" t="n">
        <f aca="false">AB457</f>
        <v>150</v>
      </c>
      <c r="AC456" s="159" t="n">
        <f aca="false">AC457</f>
        <v>150</v>
      </c>
      <c r="AD456" s="159" t="n">
        <f aca="false">AD457</f>
        <v>0</v>
      </c>
    </row>
    <row r="457" customFormat="false" ht="12.75" hidden="false" customHeight="false" outlineLevel="0" collapsed="false">
      <c r="A457" s="111" t="s">
        <v>187</v>
      </c>
      <c r="B457" s="152" t="s">
        <v>529</v>
      </c>
      <c r="C457" s="112" t="s">
        <v>24</v>
      </c>
      <c r="D457" s="113" t="s">
        <v>14</v>
      </c>
      <c r="E457" s="113" t="s">
        <v>218</v>
      </c>
      <c r="F457" s="124" t="s">
        <v>92</v>
      </c>
      <c r="G457" s="124" t="s">
        <v>30</v>
      </c>
      <c r="H457" s="125" t="s">
        <v>290</v>
      </c>
      <c r="I457" s="118" t="s">
        <v>188</v>
      </c>
      <c r="J457" s="159"/>
      <c r="K457" s="159"/>
      <c r="L457" s="162"/>
      <c r="M457" s="159"/>
      <c r="N457" s="159"/>
      <c r="O457" s="162"/>
      <c r="P457" s="157"/>
      <c r="Q457" s="159"/>
      <c r="R457" s="162"/>
      <c r="S457" s="157"/>
      <c r="T457" s="159"/>
      <c r="U457" s="162"/>
      <c r="V457" s="157"/>
      <c r="W457" s="159"/>
      <c r="X457" s="162"/>
      <c r="Y457" s="159" t="n">
        <f aca="false">Z457+AA457</f>
        <v>150</v>
      </c>
      <c r="Z457" s="162" t="n">
        <v>150</v>
      </c>
      <c r="AA457" s="162"/>
      <c r="AB457" s="159" t="n">
        <f aca="false">AC457+AD457</f>
        <v>150</v>
      </c>
      <c r="AC457" s="162" t="n">
        <v>150</v>
      </c>
      <c r="AD457" s="162"/>
    </row>
    <row r="458" customFormat="false" ht="105.75" hidden="false" customHeight="true" outlineLevel="0" collapsed="false">
      <c r="A458" s="174" t="s">
        <v>295</v>
      </c>
      <c r="B458" s="152" t="s">
        <v>529</v>
      </c>
      <c r="C458" s="112" t="s">
        <v>24</v>
      </c>
      <c r="D458" s="113" t="s">
        <v>14</v>
      </c>
      <c r="E458" s="113" t="s">
        <v>218</v>
      </c>
      <c r="F458" s="124" t="s">
        <v>92</v>
      </c>
      <c r="G458" s="124" t="s">
        <v>30</v>
      </c>
      <c r="H458" s="125" t="s">
        <v>290</v>
      </c>
      <c r="I458" s="118"/>
      <c r="J458" s="159"/>
      <c r="K458" s="159"/>
      <c r="L458" s="162"/>
      <c r="M458" s="159"/>
      <c r="N458" s="159"/>
      <c r="O458" s="162"/>
      <c r="P458" s="157"/>
      <c r="Q458" s="159"/>
      <c r="R458" s="162"/>
      <c r="S458" s="157"/>
      <c r="T458" s="159"/>
      <c r="U458" s="162"/>
      <c r="V458" s="157"/>
      <c r="W458" s="159"/>
      <c r="X458" s="162"/>
      <c r="Y458" s="159" t="n">
        <f aca="false">Y459</f>
        <v>2012</v>
      </c>
      <c r="Z458" s="159" t="n">
        <f aca="false">Z459</f>
        <v>2012</v>
      </c>
      <c r="AA458" s="159" t="n">
        <f aca="false">AA459</f>
        <v>0</v>
      </c>
      <c r="AB458" s="159" t="n">
        <f aca="false">AB459</f>
        <v>2012</v>
      </c>
      <c r="AC458" s="159" t="n">
        <f aca="false">AC459</f>
        <v>2012</v>
      </c>
      <c r="AD458" s="159" t="n">
        <f aca="false">AD459</f>
        <v>0</v>
      </c>
    </row>
    <row r="459" customFormat="false" ht="12.75" hidden="false" customHeight="false" outlineLevel="0" collapsed="false">
      <c r="A459" s="111" t="s">
        <v>187</v>
      </c>
      <c r="B459" s="152" t="s">
        <v>529</v>
      </c>
      <c r="C459" s="112" t="s">
        <v>24</v>
      </c>
      <c r="D459" s="113" t="s">
        <v>14</v>
      </c>
      <c r="E459" s="113" t="s">
        <v>218</v>
      </c>
      <c r="F459" s="124" t="s">
        <v>92</v>
      </c>
      <c r="G459" s="124" t="s">
        <v>30</v>
      </c>
      <c r="H459" s="117" t="s">
        <v>290</v>
      </c>
      <c r="I459" s="118" t="s">
        <v>188</v>
      </c>
      <c r="J459" s="159"/>
      <c r="K459" s="159"/>
      <c r="L459" s="162"/>
      <c r="M459" s="159"/>
      <c r="N459" s="159"/>
      <c r="O459" s="162"/>
      <c r="P459" s="157"/>
      <c r="Q459" s="159"/>
      <c r="R459" s="162"/>
      <c r="S459" s="157"/>
      <c r="T459" s="159"/>
      <c r="U459" s="162"/>
      <c r="V459" s="157"/>
      <c r="W459" s="159"/>
      <c r="X459" s="162"/>
      <c r="Y459" s="159" t="n">
        <f aca="false">Z459+AA459</f>
        <v>2012</v>
      </c>
      <c r="Z459" s="159" t="n">
        <v>2012</v>
      </c>
      <c r="AA459" s="162"/>
      <c r="AB459" s="159" t="n">
        <f aca="false">AC459+AD459</f>
        <v>2012</v>
      </c>
      <c r="AC459" s="159" t="n">
        <v>2012</v>
      </c>
      <c r="AD459" s="162"/>
    </row>
    <row r="460" customFormat="false" ht="12.75" hidden="false" customHeight="false" outlineLevel="0" collapsed="false">
      <c r="A460" s="111" t="s">
        <v>52</v>
      </c>
      <c r="B460" s="152" t="s">
        <v>529</v>
      </c>
      <c r="C460" s="112" t="s">
        <v>24</v>
      </c>
      <c r="D460" s="113" t="s">
        <v>16</v>
      </c>
      <c r="E460" s="113"/>
      <c r="F460" s="124"/>
      <c r="G460" s="124"/>
      <c r="H460" s="125"/>
      <c r="I460" s="118"/>
      <c r="J460" s="159" t="n">
        <f aca="false">J461</f>
        <v>7515</v>
      </c>
      <c r="K460" s="159" t="n">
        <f aca="false">K461</f>
        <v>0</v>
      </c>
      <c r="L460" s="159" t="n">
        <f aca="false">L461</f>
        <v>7515</v>
      </c>
      <c r="M460" s="159" t="n">
        <f aca="false">M461</f>
        <v>7515</v>
      </c>
      <c r="N460" s="159" t="n">
        <f aca="false">N461</f>
        <v>0</v>
      </c>
      <c r="O460" s="159" t="n">
        <f aca="false">O461</f>
        <v>0</v>
      </c>
      <c r="P460" s="159" t="n">
        <f aca="false">P461</f>
        <v>7515</v>
      </c>
      <c r="Q460" s="159" t="n">
        <f aca="false">Q461</f>
        <v>0</v>
      </c>
      <c r="R460" s="159" t="n">
        <f aca="false">R461</f>
        <v>0</v>
      </c>
      <c r="S460" s="159" t="n">
        <f aca="false">S461</f>
        <v>7515</v>
      </c>
      <c r="T460" s="159" t="n">
        <f aca="false">T461</f>
        <v>0</v>
      </c>
      <c r="U460" s="159" t="n">
        <f aca="false">U461</f>
        <v>0</v>
      </c>
      <c r="V460" s="159" t="n">
        <f aca="false">V461</f>
        <v>7515</v>
      </c>
      <c r="W460" s="159" t="n">
        <f aca="false">W461</f>
        <v>0</v>
      </c>
      <c r="X460" s="159" t="n">
        <f aca="false">X461</f>
        <v>0</v>
      </c>
      <c r="Y460" s="159" t="n">
        <f aca="false">Y469</f>
        <v>8412.1</v>
      </c>
      <c r="Z460" s="159" t="n">
        <f aca="false">Z469</f>
        <v>0</v>
      </c>
      <c r="AA460" s="159" t="n">
        <f aca="false">AA469</f>
        <v>8412.1</v>
      </c>
      <c r="AB460" s="159" t="n">
        <f aca="false">AB469</f>
        <v>8412.1</v>
      </c>
      <c r="AC460" s="159" t="n">
        <f aca="false">AC469</f>
        <v>0</v>
      </c>
      <c r="AD460" s="159" t="n">
        <f aca="false">AD469</f>
        <v>8412.1</v>
      </c>
    </row>
    <row r="461" customFormat="false" ht="25.5" hidden="false" customHeight="false" outlineLevel="0" collapsed="false">
      <c r="A461" s="111" t="s">
        <v>280</v>
      </c>
      <c r="B461" s="152" t="s">
        <v>529</v>
      </c>
      <c r="C461" s="112" t="s">
        <v>24</v>
      </c>
      <c r="D461" s="113" t="s">
        <v>16</v>
      </c>
      <c r="E461" s="113" t="s">
        <v>12</v>
      </c>
      <c r="F461" s="124"/>
      <c r="G461" s="124"/>
      <c r="H461" s="125"/>
      <c r="I461" s="118"/>
      <c r="J461" s="159" t="n">
        <f aca="false">J462</f>
        <v>7515</v>
      </c>
      <c r="K461" s="159" t="n">
        <f aca="false">K462</f>
        <v>0</v>
      </c>
      <c r="L461" s="159" t="n">
        <f aca="false">L462</f>
        <v>7515</v>
      </c>
      <c r="M461" s="159" t="n">
        <f aca="false">M462</f>
        <v>7515</v>
      </c>
      <c r="N461" s="159" t="n">
        <f aca="false">N462</f>
        <v>0</v>
      </c>
      <c r="O461" s="159" t="n">
        <f aca="false">O462</f>
        <v>0</v>
      </c>
      <c r="P461" s="159" t="n">
        <f aca="false">P462</f>
        <v>7515</v>
      </c>
      <c r="Q461" s="159" t="n">
        <f aca="false">Q462</f>
        <v>0</v>
      </c>
      <c r="R461" s="159" t="n">
        <f aca="false">R462</f>
        <v>0</v>
      </c>
      <c r="S461" s="159" t="n">
        <f aca="false">S462</f>
        <v>7515</v>
      </c>
      <c r="T461" s="159" t="n">
        <f aca="false">T462</f>
        <v>0</v>
      </c>
      <c r="U461" s="159" t="n">
        <f aca="false">U462</f>
        <v>0</v>
      </c>
      <c r="V461" s="159" t="n">
        <f aca="false">V462</f>
        <v>7515</v>
      </c>
      <c r="W461" s="159" t="n">
        <f aca="false">W462</f>
        <v>0</v>
      </c>
      <c r="X461" s="159" t="n">
        <f aca="false">X462</f>
        <v>0</v>
      </c>
      <c r="Y461" s="159"/>
      <c r="Z461" s="159"/>
      <c r="AA461" s="159"/>
      <c r="AB461" s="159"/>
      <c r="AC461" s="159"/>
      <c r="AD461" s="159"/>
    </row>
    <row r="462" customFormat="false" ht="12.75" hidden="false" customHeight="false" outlineLevel="0" collapsed="false">
      <c r="A462" s="111" t="s">
        <v>296</v>
      </c>
      <c r="B462" s="152" t="s">
        <v>529</v>
      </c>
      <c r="C462" s="112" t="s">
        <v>24</v>
      </c>
      <c r="D462" s="113" t="s">
        <v>16</v>
      </c>
      <c r="E462" s="113" t="s">
        <v>12</v>
      </c>
      <c r="F462" s="124" t="s">
        <v>297</v>
      </c>
      <c r="G462" s="124" t="s">
        <v>30</v>
      </c>
      <c r="H462" s="125"/>
      <c r="I462" s="118"/>
      <c r="J462" s="159" t="n">
        <f aca="false">J464</f>
        <v>7515</v>
      </c>
      <c r="K462" s="159" t="n">
        <f aca="false">K464</f>
        <v>0</v>
      </c>
      <c r="L462" s="159" t="n">
        <f aca="false">L464</f>
        <v>7515</v>
      </c>
      <c r="M462" s="159" t="n">
        <f aca="false">M464</f>
        <v>7515</v>
      </c>
      <c r="N462" s="159" t="n">
        <f aca="false">N464</f>
        <v>0</v>
      </c>
      <c r="O462" s="159" t="n">
        <f aca="false">O464</f>
        <v>0</v>
      </c>
      <c r="P462" s="159" t="n">
        <f aca="false">P463</f>
        <v>7515</v>
      </c>
      <c r="Q462" s="159" t="n">
        <f aca="false">Q463</f>
        <v>0</v>
      </c>
      <c r="R462" s="159" t="n">
        <f aca="false">R463</f>
        <v>0</v>
      </c>
      <c r="S462" s="159" t="n">
        <f aca="false">S463</f>
        <v>7515</v>
      </c>
      <c r="T462" s="159" t="n">
        <f aca="false">T463</f>
        <v>0</v>
      </c>
      <c r="U462" s="159" t="n">
        <f aca="false">U463</f>
        <v>0</v>
      </c>
      <c r="V462" s="159" t="n">
        <f aca="false">V463</f>
        <v>7515</v>
      </c>
      <c r="W462" s="159" t="n">
        <f aca="false">W463</f>
        <v>0</v>
      </c>
      <c r="X462" s="159" t="n">
        <f aca="false">X463</f>
        <v>0</v>
      </c>
      <c r="Y462" s="159"/>
      <c r="Z462" s="159"/>
      <c r="AA462" s="159"/>
      <c r="AB462" s="159"/>
      <c r="AC462" s="159"/>
      <c r="AD462" s="159"/>
    </row>
    <row r="463" customFormat="false" ht="25.5" hidden="false" customHeight="false" outlineLevel="0" collapsed="false">
      <c r="A463" s="161" t="s">
        <v>298</v>
      </c>
      <c r="B463" s="152" t="s">
        <v>529</v>
      </c>
      <c r="C463" s="112" t="s">
        <v>24</v>
      </c>
      <c r="D463" s="113" t="s">
        <v>16</v>
      </c>
      <c r="E463" s="113" t="s">
        <v>12</v>
      </c>
      <c r="F463" s="124" t="s">
        <v>297</v>
      </c>
      <c r="G463" s="124" t="s">
        <v>14</v>
      </c>
      <c r="H463" s="125"/>
      <c r="I463" s="118"/>
      <c r="J463" s="159" t="n">
        <f aca="false">J464</f>
        <v>7515</v>
      </c>
      <c r="K463" s="159" t="n">
        <f aca="false">K464</f>
        <v>0</v>
      </c>
      <c r="L463" s="159" t="n">
        <f aca="false">L464</f>
        <v>7515</v>
      </c>
      <c r="M463" s="159" t="n">
        <f aca="false">M464</f>
        <v>7515</v>
      </c>
      <c r="N463" s="159" t="n">
        <f aca="false">N464</f>
        <v>0</v>
      </c>
      <c r="O463" s="159" t="n">
        <f aca="false">O464</f>
        <v>0</v>
      </c>
      <c r="P463" s="159" t="n">
        <f aca="false">P464+P466+P467</f>
        <v>7515</v>
      </c>
      <c r="Q463" s="159" t="n">
        <f aca="false">Q464+Q466+Q467</f>
        <v>0</v>
      </c>
      <c r="R463" s="159" t="n">
        <f aca="false">R464+R466+R467</f>
        <v>0</v>
      </c>
      <c r="S463" s="159" t="n">
        <f aca="false">S464+S466+S467+S468</f>
        <v>7515</v>
      </c>
      <c r="T463" s="159" t="n">
        <f aca="false">T464+T466+T467+T468</f>
        <v>0</v>
      </c>
      <c r="U463" s="159" t="n">
        <f aca="false">U464+U466+U467+U468</f>
        <v>0</v>
      </c>
      <c r="V463" s="159" t="n">
        <f aca="false">V464+V466+V467+V468</f>
        <v>7515</v>
      </c>
      <c r="W463" s="159" t="n">
        <f aca="false">W464+W466+W467+W468</f>
        <v>0</v>
      </c>
      <c r="X463" s="159" t="n">
        <f aca="false">X464+X466+X467+X468</f>
        <v>0</v>
      </c>
      <c r="Y463" s="159"/>
      <c r="Z463" s="159"/>
      <c r="AA463" s="159"/>
      <c r="AB463" s="159"/>
      <c r="AC463" s="159"/>
      <c r="AD463" s="159"/>
    </row>
    <row r="464" customFormat="false" ht="12.75" hidden="false" customHeight="false" outlineLevel="0" collapsed="false">
      <c r="A464" s="111" t="s">
        <v>299</v>
      </c>
      <c r="B464" s="152" t="s">
        <v>529</v>
      </c>
      <c r="C464" s="112" t="s">
        <v>24</v>
      </c>
      <c r="D464" s="113" t="s">
        <v>16</v>
      </c>
      <c r="E464" s="113" t="s">
        <v>12</v>
      </c>
      <c r="F464" s="124" t="s">
        <v>297</v>
      </c>
      <c r="G464" s="124" t="s">
        <v>14</v>
      </c>
      <c r="H464" s="125" t="s">
        <v>300</v>
      </c>
      <c r="I464" s="118"/>
      <c r="J464" s="159" t="n">
        <f aca="false">J465</f>
        <v>7515</v>
      </c>
      <c r="K464" s="159" t="n">
        <f aca="false">K465</f>
        <v>0</v>
      </c>
      <c r="L464" s="159" t="n">
        <f aca="false">L465</f>
        <v>7515</v>
      </c>
      <c r="M464" s="159" t="n">
        <f aca="false">M465</f>
        <v>7515</v>
      </c>
      <c r="N464" s="159" t="n">
        <f aca="false">N465</f>
        <v>0</v>
      </c>
      <c r="O464" s="159" t="n">
        <f aca="false">O465</f>
        <v>0</v>
      </c>
      <c r="P464" s="159" t="n">
        <f aca="false">P465</f>
        <v>7515</v>
      </c>
      <c r="Q464" s="159" t="n">
        <f aca="false">Q465</f>
        <v>0</v>
      </c>
      <c r="R464" s="159" t="n">
        <f aca="false">R465</f>
        <v>0</v>
      </c>
      <c r="S464" s="159" t="n">
        <f aca="false">S465</f>
        <v>7515</v>
      </c>
      <c r="T464" s="159" t="n">
        <f aca="false">T465</f>
        <v>0</v>
      </c>
      <c r="U464" s="159" t="n">
        <f aca="false">U465</f>
        <v>0</v>
      </c>
      <c r="V464" s="159" t="n">
        <f aca="false">V465</f>
        <v>7515</v>
      </c>
      <c r="W464" s="159" t="n">
        <f aca="false">W465</f>
        <v>0</v>
      </c>
      <c r="X464" s="159" t="n">
        <f aca="false">X465</f>
        <v>0</v>
      </c>
      <c r="Y464" s="162"/>
      <c r="Z464" s="162"/>
      <c r="AA464" s="162"/>
      <c r="AB464" s="162"/>
      <c r="AC464" s="162"/>
      <c r="AD464" s="162"/>
    </row>
    <row r="465" customFormat="false" ht="12.75" hidden="false" customHeight="false" outlineLevel="0" collapsed="false">
      <c r="A465" s="111" t="s">
        <v>187</v>
      </c>
      <c r="B465" s="152" t="s">
        <v>529</v>
      </c>
      <c r="C465" s="112" t="s">
        <v>24</v>
      </c>
      <c r="D465" s="113" t="s">
        <v>16</v>
      </c>
      <c r="E465" s="113" t="s">
        <v>12</v>
      </c>
      <c r="F465" s="124" t="s">
        <v>297</v>
      </c>
      <c r="G465" s="124" t="s">
        <v>14</v>
      </c>
      <c r="H465" s="125" t="s">
        <v>300</v>
      </c>
      <c r="I465" s="118" t="s">
        <v>188</v>
      </c>
      <c r="J465" s="159" t="n">
        <f aca="false">K465+L465</f>
        <v>7515</v>
      </c>
      <c r="K465" s="159"/>
      <c r="L465" s="159" t="n">
        <f aca="false">7912.1-397.1</f>
        <v>7515</v>
      </c>
      <c r="M465" s="159" t="n">
        <f aca="false">N465+O465+J465</f>
        <v>7515</v>
      </c>
      <c r="N465" s="159"/>
      <c r="O465" s="159"/>
      <c r="P465" s="157" t="n">
        <f aca="false">M465+Q465+R465</f>
        <v>7515</v>
      </c>
      <c r="Q465" s="159"/>
      <c r="R465" s="159"/>
      <c r="S465" s="157" t="n">
        <f aca="false">P465+T465+U465</f>
        <v>7515</v>
      </c>
      <c r="T465" s="159"/>
      <c r="U465" s="159"/>
      <c r="V465" s="157" t="n">
        <f aca="false">S465+W465+X465</f>
        <v>7515</v>
      </c>
      <c r="W465" s="159"/>
      <c r="X465" s="159"/>
      <c r="Y465" s="162"/>
      <c r="Z465" s="162"/>
      <c r="AA465" s="162"/>
      <c r="AB465" s="162"/>
      <c r="AC465" s="162"/>
      <c r="AD465" s="162"/>
    </row>
    <row r="466" customFormat="false" ht="38.25" hidden="true" customHeight="false" outlineLevel="0" collapsed="false">
      <c r="A466" s="196" t="s">
        <v>301</v>
      </c>
      <c r="B466" s="152" t="s">
        <v>529</v>
      </c>
      <c r="C466" s="112" t="s">
        <v>24</v>
      </c>
      <c r="D466" s="113" t="s">
        <v>16</v>
      </c>
      <c r="E466" s="113" t="s">
        <v>12</v>
      </c>
      <c r="F466" s="124" t="s">
        <v>297</v>
      </c>
      <c r="G466" s="124" t="s">
        <v>14</v>
      </c>
      <c r="H466" s="125" t="s">
        <v>302</v>
      </c>
      <c r="I466" s="118" t="s">
        <v>188</v>
      </c>
      <c r="J466" s="159"/>
      <c r="K466" s="159"/>
      <c r="L466" s="159"/>
      <c r="M466" s="159"/>
      <c r="N466" s="159"/>
      <c r="O466" s="159"/>
      <c r="P466" s="157"/>
      <c r="Q466" s="159"/>
      <c r="R466" s="159"/>
      <c r="S466" s="157" t="n">
        <f aca="false">P466+T466+U466</f>
        <v>0</v>
      </c>
      <c r="T466" s="159"/>
      <c r="U466" s="159"/>
      <c r="V466" s="157" t="n">
        <f aca="false">S466+W466+X466</f>
        <v>0</v>
      </c>
      <c r="W466" s="159"/>
      <c r="X466" s="159"/>
      <c r="Y466" s="159"/>
      <c r="Z466" s="159"/>
      <c r="AA466" s="159"/>
      <c r="AB466" s="159"/>
      <c r="AC466" s="159"/>
      <c r="AD466" s="159"/>
    </row>
    <row r="467" customFormat="false" ht="38.25" hidden="true" customHeight="false" outlineLevel="0" collapsed="false">
      <c r="A467" s="196" t="s">
        <v>303</v>
      </c>
      <c r="B467" s="152" t="s">
        <v>529</v>
      </c>
      <c r="C467" s="112" t="s">
        <v>24</v>
      </c>
      <c r="D467" s="113" t="s">
        <v>16</v>
      </c>
      <c r="E467" s="113" t="s">
        <v>12</v>
      </c>
      <c r="F467" s="124" t="s">
        <v>297</v>
      </c>
      <c r="G467" s="124" t="s">
        <v>14</v>
      </c>
      <c r="H467" s="125" t="s">
        <v>302</v>
      </c>
      <c r="I467" s="118" t="s">
        <v>188</v>
      </c>
      <c r="J467" s="159"/>
      <c r="K467" s="159"/>
      <c r="L467" s="159"/>
      <c r="M467" s="159"/>
      <c r="N467" s="159"/>
      <c r="O467" s="159"/>
      <c r="P467" s="157"/>
      <c r="Q467" s="159"/>
      <c r="R467" s="159"/>
      <c r="S467" s="157" t="n">
        <f aca="false">P467+T467+U467</f>
        <v>0</v>
      </c>
      <c r="T467" s="159"/>
      <c r="U467" s="159"/>
      <c r="V467" s="157" t="n">
        <f aca="false">S467+W467+X467</f>
        <v>0</v>
      </c>
      <c r="W467" s="159"/>
      <c r="X467" s="159"/>
      <c r="Y467" s="159"/>
      <c r="Z467" s="159"/>
      <c r="AA467" s="159"/>
      <c r="AB467" s="159"/>
      <c r="AC467" s="159"/>
      <c r="AD467" s="159"/>
    </row>
    <row r="468" customFormat="false" ht="25.5" hidden="true" customHeight="false" outlineLevel="0" collapsed="false">
      <c r="A468" s="111" t="s">
        <v>304</v>
      </c>
      <c r="B468" s="152" t="s">
        <v>529</v>
      </c>
      <c r="C468" s="112" t="s">
        <v>24</v>
      </c>
      <c r="D468" s="113" t="s">
        <v>16</v>
      </c>
      <c r="E468" s="113" t="s">
        <v>12</v>
      </c>
      <c r="F468" s="124" t="s">
        <v>297</v>
      </c>
      <c r="G468" s="124" t="s">
        <v>14</v>
      </c>
      <c r="H468" s="125" t="s">
        <v>539</v>
      </c>
      <c r="I468" s="118" t="s">
        <v>305</v>
      </c>
      <c r="J468" s="159"/>
      <c r="K468" s="159"/>
      <c r="L468" s="159"/>
      <c r="M468" s="159"/>
      <c r="N468" s="159"/>
      <c r="O468" s="159"/>
      <c r="P468" s="157"/>
      <c r="Q468" s="159"/>
      <c r="R468" s="159"/>
      <c r="S468" s="157"/>
      <c r="T468" s="159"/>
      <c r="U468" s="159"/>
      <c r="V468" s="157" t="n">
        <f aca="false">S468+W468+X468</f>
        <v>0</v>
      </c>
      <c r="W468" s="159"/>
      <c r="X468" s="159"/>
      <c r="Y468" s="159"/>
      <c r="Z468" s="159"/>
      <c r="AA468" s="159"/>
      <c r="AB468" s="159"/>
      <c r="AC468" s="159"/>
      <c r="AD468" s="159"/>
    </row>
    <row r="469" customFormat="false" ht="12.75" hidden="false" customHeight="false" outlineLevel="0" collapsed="false">
      <c r="A469" s="111" t="s">
        <v>299</v>
      </c>
      <c r="B469" s="152" t="s">
        <v>529</v>
      </c>
      <c r="C469" s="112" t="s">
        <v>24</v>
      </c>
      <c r="D469" s="113" t="s">
        <v>16</v>
      </c>
      <c r="E469" s="113" t="s">
        <v>218</v>
      </c>
      <c r="F469" s="124" t="s">
        <v>92</v>
      </c>
      <c r="G469" s="124" t="s">
        <v>30</v>
      </c>
      <c r="H469" s="125" t="s">
        <v>300</v>
      </c>
      <c r="I469" s="118"/>
      <c r="J469" s="159"/>
      <c r="K469" s="159"/>
      <c r="L469" s="159"/>
      <c r="M469" s="159"/>
      <c r="N469" s="159"/>
      <c r="O469" s="159"/>
      <c r="P469" s="157"/>
      <c r="Q469" s="159"/>
      <c r="R469" s="159"/>
      <c r="S469" s="157"/>
      <c r="T469" s="159"/>
      <c r="U469" s="159"/>
      <c r="V469" s="157"/>
      <c r="W469" s="159"/>
      <c r="X469" s="159"/>
      <c r="Y469" s="159" t="n">
        <f aca="false">Y470</f>
        <v>8412.1</v>
      </c>
      <c r="Z469" s="159" t="n">
        <f aca="false">Z470</f>
        <v>0</v>
      </c>
      <c r="AA469" s="159" t="n">
        <f aca="false">AA470</f>
        <v>8412.1</v>
      </c>
      <c r="AB469" s="159" t="n">
        <f aca="false">AB470</f>
        <v>8412.1</v>
      </c>
      <c r="AC469" s="159" t="n">
        <f aca="false">AC470</f>
        <v>0</v>
      </c>
      <c r="AD469" s="159" t="n">
        <f aca="false">AD470</f>
        <v>8412.1</v>
      </c>
    </row>
    <row r="470" customFormat="false" ht="12.75" hidden="false" customHeight="false" outlineLevel="0" collapsed="false">
      <c r="A470" s="111" t="s">
        <v>187</v>
      </c>
      <c r="B470" s="152" t="s">
        <v>529</v>
      </c>
      <c r="C470" s="112" t="s">
        <v>24</v>
      </c>
      <c r="D470" s="113" t="s">
        <v>16</v>
      </c>
      <c r="E470" s="113" t="s">
        <v>218</v>
      </c>
      <c r="F470" s="124" t="s">
        <v>92</v>
      </c>
      <c r="G470" s="124" t="s">
        <v>30</v>
      </c>
      <c r="H470" s="125" t="s">
        <v>300</v>
      </c>
      <c r="I470" s="118" t="s">
        <v>188</v>
      </c>
      <c r="J470" s="159"/>
      <c r="K470" s="159"/>
      <c r="L470" s="159"/>
      <c r="M470" s="159"/>
      <c r="N470" s="159"/>
      <c r="O470" s="159"/>
      <c r="P470" s="157"/>
      <c r="Q470" s="159"/>
      <c r="R470" s="159"/>
      <c r="S470" s="157"/>
      <c r="T470" s="159"/>
      <c r="U470" s="159"/>
      <c r="V470" s="157"/>
      <c r="W470" s="159"/>
      <c r="X470" s="159"/>
      <c r="Y470" s="159" t="n">
        <f aca="false">Z470+AA470</f>
        <v>8412.1</v>
      </c>
      <c r="Z470" s="159"/>
      <c r="AA470" s="159" t="n">
        <v>8412.1</v>
      </c>
      <c r="AB470" s="159" t="n">
        <f aca="false">AC470+AD470</f>
        <v>8412.1</v>
      </c>
      <c r="AC470" s="159"/>
      <c r="AD470" s="159" t="n">
        <v>8412.1</v>
      </c>
    </row>
    <row r="471" customFormat="false" ht="12.75" hidden="false" customHeight="false" outlineLevel="0" collapsed="false">
      <c r="A471" s="111" t="s">
        <v>53</v>
      </c>
      <c r="B471" s="152" t="s">
        <v>529</v>
      </c>
      <c r="C471" s="112" t="s">
        <v>24</v>
      </c>
      <c r="D471" s="113" t="s">
        <v>24</v>
      </c>
      <c r="E471" s="113"/>
      <c r="F471" s="124"/>
      <c r="G471" s="124" t="s">
        <v>30</v>
      </c>
      <c r="H471" s="125"/>
      <c r="I471" s="118"/>
      <c r="J471" s="159" t="n">
        <f aca="false">J472</f>
        <v>500</v>
      </c>
      <c r="K471" s="159" t="n">
        <f aca="false">K472</f>
        <v>0</v>
      </c>
      <c r="L471" s="159" t="n">
        <f aca="false">L472</f>
        <v>500</v>
      </c>
      <c r="M471" s="159" t="n">
        <f aca="false">M473+M478</f>
        <v>500</v>
      </c>
      <c r="N471" s="159" t="n">
        <f aca="false">N473+N478</f>
        <v>0</v>
      </c>
      <c r="O471" s="159" t="n">
        <f aca="false">O473+O478</f>
        <v>0</v>
      </c>
      <c r="P471" s="159" t="n">
        <f aca="false">P473+P478</f>
        <v>500</v>
      </c>
      <c r="Q471" s="159" t="n">
        <f aca="false">Q473+Q478</f>
        <v>0</v>
      </c>
      <c r="R471" s="159" t="n">
        <f aca="false">R473+R478</f>
        <v>0</v>
      </c>
      <c r="S471" s="159" t="n">
        <f aca="false">S473+S478</f>
        <v>500</v>
      </c>
      <c r="T471" s="159" t="n">
        <f aca="false">T473+T478</f>
        <v>0</v>
      </c>
      <c r="U471" s="159" t="n">
        <f aca="false">U473+U478</f>
        <v>0</v>
      </c>
      <c r="V471" s="159" t="n">
        <f aca="false">V473+V478</f>
        <v>500</v>
      </c>
      <c r="W471" s="159" t="n">
        <f aca="false">W473+W478</f>
        <v>0</v>
      </c>
      <c r="X471" s="159" t="n">
        <f aca="false">X473+X478</f>
        <v>0</v>
      </c>
      <c r="Y471" s="159" t="n">
        <f aca="false">Y481+Y482</f>
        <v>500</v>
      </c>
      <c r="Z471" s="159" t="n">
        <f aca="false">Z481+Z482</f>
        <v>0</v>
      </c>
      <c r="AA471" s="159" t="n">
        <f aca="false">AA481+AA482</f>
        <v>500</v>
      </c>
      <c r="AB471" s="159" t="n">
        <f aca="false">AB481+AB482</f>
        <v>500</v>
      </c>
      <c r="AC471" s="159" t="n">
        <f aca="false">AC481+AC482</f>
        <v>0</v>
      </c>
      <c r="AD471" s="159" t="n">
        <f aca="false">AD481+AD482</f>
        <v>500</v>
      </c>
    </row>
    <row r="472" customFormat="false" ht="25.5" hidden="false" customHeight="false" outlineLevel="0" collapsed="false">
      <c r="A472" s="153" t="s">
        <v>532</v>
      </c>
      <c r="B472" s="152" t="s">
        <v>529</v>
      </c>
      <c r="C472" s="112" t="s">
        <v>24</v>
      </c>
      <c r="D472" s="113" t="s">
        <v>24</v>
      </c>
      <c r="E472" s="113" t="s">
        <v>12</v>
      </c>
      <c r="F472" s="124"/>
      <c r="G472" s="124" t="s">
        <v>30</v>
      </c>
      <c r="H472" s="125"/>
      <c r="I472" s="118"/>
      <c r="J472" s="159" t="n">
        <f aca="false">J473</f>
        <v>500</v>
      </c>
      <c r="K472" s="159" t="n">
        <f aca="false">K473</f>
        <v>0</v>
      </c>
      <c r="L472" s="159" t="n">
        <f aca="false">L473</f>
        <v>500</v>
      </c>
      <c r="M472" s="159" t="n">
        <f aca="false">M473</f>
        <v>500</v>
      </c>
      <c r="N472" s="159" t="n">
        <f aca="false">N473</f>
        <v>0</v>
      </c>
      <c r="O472" s="159" t="n">
        <f aca="false">O473</f>
        <v>0</v>
      </c>
      <c r="P472" s="159" t="n">
        <f aca="false">P473</f>
        <v>500</v>
      </c>
      <c r="Q472" s="159" t="n">
        <f aca="false">Q473</f>
        <v>0</v>
      </c>
      <c r="R472" s="159" t="n">
        <f aca="false">R473</f>
        <v>0</v>
      </c>
      <c r="S472" s="159" t="n">
        <f aca="false">S473</f>
        <v>500</v>
      </c>
      <c r="T472" s="159" t="n">
        <f aca="false">T473</f>
        <v>0</v>
      </c>
      <c r="U472" s="159" t="n">
        <f aca="false">U473</f>
        <v>0</v>
      </c>
      <c r="V472" s="159" t="n">
        <f aca="false">V473</f>
        <v>500</v>
      </c>
      <c r="W472" s="159" t="n">
        <f aca="false">W473</f>
        <v>0</v>
      </c>
      <c r="X472" s="159" t="n">
        <f aca="false">X473</f>
        <v>0</v>
      </c>
      <c r="Y472" s="159"/>
      <c r="Z472" s="159"/>
      <c r="AA472" s="159"/>
      <c r="AB472" s="159"/>
      <c r="AC472" s="159"/>
      <c r="AD472" s="159"/>
    </row>
    <row r="473" customFormat="false" ht="12.75" hidden="false" customHeight="false" outlineLevel="0" collapsed="false">
      <c r="A473" s="111" t="s">
        <v>281</v>
      </c>
      <c r="B473" s="152" t="s">
        <v>529</v>
      </c>
      <c r="C473" s="112" t="s">
        <v>24</v>
      </c>
      <c r="D473" s="113" t="s">
        <v>24</v>
      </c>
      <c r="E473" s="113" t="s">
        <v>12</v>
      </c>
      <c r="F473" s="124" t="s">
        <v>75</v>
      </c>
      <c r="G473" s="124" t="s">
        <v>30</v>
      </c>
      <c r="H473" s="125"/>
      <c r="I473" s="118"/>
      <c r="J473" s="159" t="n">
        <f aca="false">J475</f>
        <v>500</v>
      </c>
      <c r="K473" s="159" t="n">
        <f aca="false">K475</f>
        <v>0</v>
      </c>
      <c r="L473" s="159" t="n">
        <f aca="false">L475</f>
        <v>500</v>
      </c>
      <c r="M473" s="159" t="n">
        <f aca="false">M475</f>
        <v>500</v>
      </c>
      <c r="N473" s="159" t="n">
        <f aca="false">N475</f>
        <v>0</v>
      </c>
      <c r="O473" s="159" t="n">
        <f aca="false">O475</f>
        <v>0</v>
      </c>
      <c r="P473" s="159" t="n">
        <f aca="false">P475</f>
        <v>500</v>
      </c>
      <c r="Q473" s="159" t="n">
        <f aca="false">Q475</f>
        <v>0</v>
      </c>
      <c r="R473" s="159" t="n">
        <f aca="false">R475</f>
        <v>0</v>
      </c>
      <c r="S473" s="159" t="n">
        <f aca="false">S475</f>
        <v>500</v>
      </c>
      <c r="T473" s="159" t="n">
        <f aca="false">T475</f>
        <v>0</v>
      </c>
      <c r="U473" s="159" t="n">
        <f aca="false">U475</f>
        <v>0</v>
      </c>
      <c r="V473" s="159" t="n">
        <f aca="false">V475</f>
        <v>500</v>
      </c>
      <c r="W473" s="159" t="n">
        <f aca="false">W475</f>
        <v>0</v>
      </c>
      <c r="X473" s="159" t="n">
        <f aca="false">X475</f>
        <v>0</v>
      </c>
      <c r="Y473" s="159"/>
      <c r="Z473" s="159"/>
      <c r="AA473" s="159"/>
      <c r="AB473" s="159"/>
      <c r="AC473" s="159"/>
      <c r="AD473" s="159"/>
    </row>
    <row r="474" customFormat="false" ht="25.5" hidden="false" customHeight="false" outlineLevel="0" collapsed="false">
      <c r="A474" s="161" t="s">
        <v>282</v>
      </c>
      <c r="B474" s="152" t="s">
        <v>529</v>
      </c>
      <c r="C474" s="112" t="s">
        <v>24</v>
      </c>
      <c r="D474" s="113" t="s">
        <v>24</v>
      </c>
      <c r="E474" s="113" t="s">
        <v>12</v>
      </c>
      <c r="F474" s="124" t="s">
        <v>75</v>
      </c>
      <c r="G474" s="124" t="s">
        <v>12</v>
      </c>
      <c r="H474" s="125"/>
      <c r="I474" s="118"/>
      <c r="J474" s="159" t="n">
        <f aca="false">J475</f>
        <v>500</v>
      </c>
      <c r="K474" s="159" t="n">
        <f aca="false">K475</f>
        <v>0</v>
      </c>
      <c r="L474" s="159" t="n">
        <f aca="false">L475</f>
        <v>500</v>
      </c>
      <c r="M474" s="159" t="n">
        <f aca="false">M475</f>
        <v>500</v>
      </c>
      <c r="N474" s="159" t="n">
        <f aca="false">N475</f>
        <v>0</v>
      </c>
      <c r="O474" s="159" t="n">
        <f aca="false">O475</f>
        <v>0</v>
      </c>
      <c r="P474" s="159" t="n">
        <f aca="false">P475</f>
        <v>500</v>
      </c>
      <c r="Q474" s="159" t="n">
        <f aca="false">Q475</f>
        <v>0</v>
      </c>
      <c r="R474" s="159" t="n">
        <f aca="false">R475</f>
        <v>0</v>
      </c>
      <c r="S474" s="159" t="n">
        <f aca="false">S475</f>
        <v>500</v>
      </c>
      <c r="T474" s="159" t="n">
        <f aca="false">T475</f>
        <v>0</v>
      </c>
      <c r="U474" s="159" t="n">
        <f aca="false">U475</f>
        <v>0</v>
      </c>
      <c r="V474" s="159" t="n">
        <f aca="false">V475</f>
        <v>500</v>
      </c>
      <c r="W474" s="159" t="n">
        <f aca="false">W475</f>
        <v>0</v>
      </c>
      <c r="X474" s="159" t="n">
        <f aca="false">X475</f>
        <v>0</v>
      </c>
      <c r="Y474" s="159"/>
      <c r="Z474" s="159"/>
      <c r="AA474" s="159"/>
      <c r="AB474" s="159"/>
      <c r="AC474" s="159"/>
      <c r="AD474" s="159"/>
    </row>
    <row r="475" customFormat="false" ht="12.75" hidden="false" customHeight="false" outlineLevel="0" collapsed="false">
      <c r="A475" s="111" t="s">
        <v>320</v>
      </c>
      <c r="B475" s="152" t="s">
        <v>529</v>
      </c>
      <c r="C475" s="112" t="s">
        <v>24</v>
      </c>
      <c r="D475" s="113" t="s">
        <v>24</v>
      </c>
      <c r="E475" s="113" t="s">
        <v>12</v>
      </c>
      <c r="F475" s="124" t="s">
        <v>75</v>
      </c>
      <c r="G475" s="124" t="s">
        <v>12</v>
      </c>
      <c r="H475" s="125" t="s">
        <v>321</v>
      </c>
      <c r="I475" s="118"/>
      <c r="J475" s="159" t="n">
        <f aca="false">J476+J477</f>
        <v>500</v>
      </c>
      <c r="K475" s="159" t="n">
        <f aca="false">K476+K477</f>
        <v>0</v>
      </c>
      <c r="L475" s="159" t="n">
        <f aca="false">L476+L477</f>
        <v>500</v>
      </c>
      <c r="M475" s="159" t="n">
        <f aca="false">M476+M477</f>
        <v>500</v>
      </c>
      <c r="N475" s="159" t="n">
        <f aca="false">N476+N477</f>
        <v>0</v>
      </c>
      <c r="O475" s="159" t="n">
        <f aca="false">O476+O477</f>
        <v>0</v>
      </c>
      <c r="P475" s="159" t="n">
        <f aca="false">P476+P477</f>
        <v>500</v>
      </c>
      <c r="Q475" s="159" t="n">
        <f aca="false">Q476+Q477</f>
        <v>0</v>
      </c>
      <c r="R475" s="159" t="n">
        <f aca="false">R476+R477</f>
        <v>0</v>
      </c>
      <c r="S475" s="159" t="n">
        <f aca="false">S476+S477</f>
        <v>500</v>
      </c>
      <c r="T475" s="159" t="n">
        <f aca="false">T476+T477</f>
        <v>0</v>
      </c>
      <c r="U475" s="159" t="n">
        <f aca="false">U476+U477</f>
        <v>0</v>
      </c>
      <c r="V475" s="159" t="n">
        <f aca="false">V476+V477</f>
        <v>500</v>
      </c>
      <c r="W475" s="159" t="n">
        <f aca="false">W476+W477</f>
        <v>0</v>
      </c>
      <c r="X475" s="159" t="n">
        <f aca="false">X476+X477</f>
        <v>0</v>
      </c>
      <c r="Y475" s="159"/>
      <c r="Z475" s="159"/>
      <c r="AA475" s="159"/>
      <c r="AB475" s="159"/>
      <c r="AC475" s="159"/>
      <c r="AD475" s="159"/>
    </row>
    <row r="476" customFormat="false" ht="25.5" hidden="false" customHeight="false" outlineLevel="0" collapsed="false">
      <c r="A476" s="111" t="s">
        <v>98</v>
      </c>
      <c r="B476" s="152" t="s">
        <v>529</v>
      </c>
      <c r="C476" s="112" t="s">
        <v>24</v>
      </c>
      <c r="D476" s="113" t="s">
        <v>24</v>
      </c>
      <c r="E476" s="113" t="s">
        <v>12</v>
      </c>
      <c r="F476" s="124" t="s">
        <v>75</v>
      </c>
      <c r="G476" s="124" t="s">
        <v>12</v>
      </c>
      <c r="H476" s="125" t="s">
        <v>321</v>
      </c>
      <c r="I476" s="118" t="s">
        <v>108</v>
      </c>
      <c r="J476" s="159" t="n">
        <f aca="false">K476+L476</f>
        <v>85</v>
      </c>
      <c r="K476" s="162"/>
      <c r="L476" s="162" t="n">
        <v>85</v>
      </c>
      <c r="M476" s="159" t="n">
        <f aca="false">N476+O476+J476</f>
        <v>85</v>
      </c>
      <c r="N476" s="162"/>
      <c r="O476" s="162"/>
      <c r="P476" s="157" t="n">
        <f aca="false">J476+Q476+R476</f>
        <v>85</v>
      </c>
      <c r="Q476" s="162"/>
      <c r="R476" s="162"/>
      <c r="S476" s="157" t="n">
        <f aca="false">P476+T476+U476</f>
        <v>85</v>
      </c>
      <c r="T476" s="162"/>
      <c r="U476" s="162"/>
      <c r="V476" s="157" t="n">
        <f aca="false">S476+W476+X476</f>
        <v>85</v>
      </c>
      <c r="W476" s="162"/>
      <c r="X476" s="162"/>
      <c r="Y476" s="159"/>
      <c r="Z476" s="162"/>
      <c r="AA476" s="162"/>
      <c r="AB476" s="159"/>
      <c r="AC476" s="162"/>
      <c r="AD476" s="162"/>
    </row>
    <row r="477" customFormat="false" ht="12.75" hidden="false" customHeight="false" outlineLevel="0" collapsed="false">
      <c r="A477" s="111" t="s">
        <v>187</v>
      </c>
      <c r="B477" s="152" t="s">
        <v>529</v>
      </c>
      <c r="C477" s="112" t="s">
        <v>24</v>
      </c>
      <c r="D477" s="113" t="s">
        <v>24</v>
      </c>
      <c r="E477" s="113" t="s">
        <v>12</v>
      </c>
      <c r="F477" s="124" t="s">
        <v>75</v>
      </c>
      <c r="G477" s="124" t="s">
        <v>12</v>
      </c>
      <c r="H477" s="125" t="s">
        <v>321</v>
      </c>
      <c r="I477" s="118" t="s">
        <v>188</v>
      </c>
      <c r="J477" s="159" t="n">
        <f aca="false">K477+L477</f>
        <v>415</v>
      </c>
      <c r="K477" s="162"/>
      <c r="L477" s="162" t="n">
        <v>415</v>
      </c>
      <c r="M477" s="159" t="n">
        <f aca="false">N477+O477+J477</f>
        <v>415</v>
      </c>
      <c r="N477" s="162"/>
      <c r="O477" s="162"/>
      <c r="P477" s="157" t="n">
        <f aca="false">M477+Q477+R477</f>
        <v>415</v>
      </c>
      <c r="Q477" s="162"/>
      <c r="R477" s="162"/>
      <c r="S477" s="157" t="n">
        <f aca="false">P477+T477+U477</f>
        <v>415</v>
      </c>
      <c r="T477" s="162"/>
      <c r="U477" s="162"/>
      <c r="V477" s="157" t="n">
        <f aca="false">S477+W477+X477</f>
        <v>415</v>
      </c>
      <c r="W477" s="162"/>
      <c r="X477" s="162"/>
      <c r="Y477" s="159"/>
      <c r="Z477" s="162"/>
      <c r="AA477" s="162"/>
      <c r="AB477" s="159"/>
      <c r="AC477" s="162"/>
      <c r="AD477" s="162"/>
    </row>
    <row r="478" customFormat="false" ht="25.5" hidden="true" customHeight="false" outlineLevel="0" collapsed="false">
      <c r="A478" s="153" t="s">
        <v>495</v>
      </c>
      <c r="B478" s="152" t="s">
        <v>529</v>
      </c>
      <c r="C478" s="112" t="s">
        <v>24</v>
      </c>
      <c r="D478" s="113" t="s">
        <v>24</v>
      </c>
      <c r="E478" s="113" t="s">
        <v>18</v>
      </c>
      <c r="F478" s="124"/>
      <c r="G478" s="124"/>
      <c r="H478" s="125"/>
      <c r="I478" s="118"/>
      <c r="J478" s="159"/>
      <c r="K478" s="162"/>
      <c r="L478" s="162"/>
      <c r="M478" s="159" t="n">
        <f aca="false">M479</f>
        <v>0</v>
      </c>
      <c r="N478" s="159" t="n">
        <f aca="false">N479</f>
        <v>0</v>
      </c>
      <c r="O478" s="159" t="n">
        <f aca="false">O479</f>
        <v>0</v>
      </c>
      <c r="P478" s="159" t="n">
        <f aca="false">P479</f>
        <v>0</v>
      </c>
      <c r="Q478" s="159" t="n">
        <f aca="false">Q479</f>
        <v>0</v>
      </c>
      <c r="R478" s="159" t="n">
        <f aca="false">R479</f>
        <v>0</v>
      </c>
      <c r="S478" s="159" t="n">
        <f aca="false">S479</f>
        <v>0</v>
      </c>
      <c r="T478" s="159" t="n">
        <f aca="false">T479</f>
        <v>0</v>
      </c>
      <c r="U478" s="159" t="n">
        <f aca="false">U479</f>
        <v>0</v>
      </c>
      <c r="V478" s="159" t="n">
        <f aca="false">V479</f>
        <v>0</v>
      </c>
      <c r="W478" s="159" t="n">
        <f aca="false">W479</f>
        <v>0</v>
      </c>
      <c r="X478" s="159" t="n">
        <f aca="false">X479</f>
        <v>0</v>
      </c>
      <c r="Y478" s="159"/>
      <c r="Z478" s="162"/>
      <c r="AA478" s="162"/>
      <c r="AB478" s="159"/>
      <c r="AC478" s="162"/>
      <c r="AD478" s="162"/>
    </row>
    <row r="479" customFormat="false" ht="25.5" hidden="true" customHeight="false" outlineLevel="0" collapsed="false">
      <c r="A479" s="111" t="s">
        <v>317</v>
      </c>
      <c r="B479" s="152" t="s">
        <v>529</v>
      </c>
      <c r="C479" s="112" t="s">
        <v>24</v>
      </c>
      <c r="D479" s="113" t="s">
        <v>24</v>
      </c>
      <c r="E479" s="113" t="s">
        <v>18</v>
      </c>
      <c r="F479" s="124" t="s">
        <v>92</v>
      </c>
      <c r="G479" s="124" t="s">
        <v>12</v>
      </c>
      <c r="H479" s="125" t="s">
        <v>316</v>
      </c>
      <c r="I479" s="118"/>
      <c r="J479" s="159"/>
      <c r="K479" s="162"/>
      <c r="L479" s="162"/>
      <c r="M479" s="159" t="n">
        <f aca="false">M480</f>
        <v>0</v>
      </c>
      <c r="N479" s="159" t="n">
        <f aca="false">N480</f>
        <v>0</v>
      </c>
      <c r="O479" s="159" t="n">
        <f aca="false">O480</f>
        <v>0</v>
      </c>
      <c r="P479" s="159" t="n">
        <f aca="false">P480</f>
        <v>0</v>
      </c>
      <c r="Q479" s="159" t="n">
        <f aca="false">Q480</f>
        <v>0</v>
      </c>
      <c r="R479" s="159" t="n">
        <f aca="false">R480</f>
        <v>0</v>
      </c>
      <c r="S479" s="159" t="n">
        <f aca="false">S480</f>
        <v>0</v>
      </c>
      <c r="T479" s="159" t="n">
        <f aca="false">T480</f>
        <v>0</v>
      </c>
      <c r="U479" s="159" t="n">
        <f aca="false">U480</f>
        <v>0</v>
      </c>
      <c r="V479" s="159" t="n">
        <f aca="false">V480</f>
        <v>0</v>
      </c>
      <c r="W479" s="159" t="n">
        <f aca="false">W480</f>
        <v>0</v>
      </c>
      <c r="X479" s="159" t="n">
        <f aca="false">X480</f>
        <v>0</v>
      </c>
      <c r="Y479" s="159"/>
      <c r="Z479" s="162"/>
      <c r="AA479" s="162"/>
      <c r="AB479" s="159"/>
      <c r="AC479" s="162"/>
      <c r="AD479" s="162"/>
    </row>
    <row r="480" customFormat="false" ht="25.5" hidden="true" customHeight="false" outlineLevel="0" collapsed="false">
      <c r="A480" s="111" t="s">
        <v>98</v>
      </c>
      <c r="B480" s="152" t="s">
        <v>529</v>
      </c>
      <c r="C480" s="112" t="s">
        <v>24</v>
      </c>
      <c r="D480" s="113" t="s">
        <v>24</v>
      </c>
      <c r="E480" s="113" t="s">
        <v>18</v>
      </c>
      <c r="F480" s="124" t="s">
        <v>92</v>
      </c>
      <c r="G480" s="124" t="s">
        <v>12</v>
      </c>
      <c r="H480" s="125" t="s">
        <v>316</v>
      </c>
      <c r="I480" s="118" t="s">
        <v>108</v>
      </c>
      <c r="J480" s="159"/>
      <c r="K480" s="162"/>
      <c r="L480" s="162"/>
      <c r="M480" s="159"/>
      <c r="N480" s="162"/>
      <c r="O480" s="162"/>
      <c r="P480" s="157" t="n">
        <f aca="false">M480+Q480+R480</f>
        <v>0</v>
      </c>
      <c r="Q480" s="157"/>
      <c r="R480" s="157"/>
      <c r="S480" s="157" t="n">
        <f aca="false">P480+T480+U480</f>
        <v>0</v>
      </c>
      <c r="T480" s="157"/>
      <c r="U480" s="157"/>
      <c r="V480" s="157" t="n">
        <f aca="false">S480+W480+X480</f>
        <v>0</v>
      </c>
      <c r="W480" s="157"/>
      <c r="X480" s="157"/>
      <c r="Y480" s="159"/>
      <c r="Z480" s="162"/>
      <c r="AA480" s="162"/>
      <c r="AB480" s="159"/>
      <c r="AC480" s="162"/>
      <c r="AD480" s="162"/>
    </row>
    <row r="481" customFormat="false" ht="25.5" hidden="false" customHeight="false" outlineLevel="0" collapsed="false">
      <c r="A481" s="111" t="s">
        <v>98</v>
      </c>
      <c r="B481" s="152" t="s">
        <v>529</v>
      </c>
      <c r="C481" s="112" t="s">
        <v>24</v>
      </c>
      <c r="D481" s="113" t="s">
        <v>24</v>
      </c>
      <c r="E481" s="113" t="s">
        <v>218</v>
      </c>
      <c r="F481" s="124" t="s">
        <v>92</v>
      </c>
      <c r="G481" s="124" t="s">
        <v>30</v>
      </c>
      <c r="H481" s="125" t="s">
        <v>321</v>
      </c>
      <c r="I481" s="118" t="s">
        <v>108</v>
      </c>
      <c r="J481" s="159"/>
      <c r="K481" s="162"/>
      <c r="L481" s="162"/>
      <c r="M481" s="159"/>
      <c r="N481" s="162"/>
      <c r="O481" s="162"/>
      <c r="P481" s="157"/>
      <c r="Q481" s="157"/>
      <c r="R481" s="157"/>
      <c r="S481" s="157"/>
      <c r="T481" s="157"/>
      <c r="U481" s="157"/>
      <c r="V481" s="157"/>
      <c r="W481" s="157"/>
      <c r="X481" s="157"/>
      <c r="Y481" s="159" t="n">
        <f aca="false">Z481+AA481</f>
        <v>500</v>
      </c>
      <c r="Z481" s="162"/>
      <c r="AA481" s="162" t="n">
        <v>500</v>
      </c>
      <c r="AB481" s="159" t="n">
        <f aca="false">AC481+AD481</f>
        <v>500</v>
      </c>
      <c r="AC481" s="162"/>
      <c r="AD481" s="162" t="n">
        <v>500</v>
      </c>
    </row>
    <row r="482" customFormat="false" ht="12.75" hidden="false" customHeight="false" outlineLevel="0" collapsed="false">
      <c r="A482" s="111" t="s">
        <v>187</v>
      </c>
      <c r="B482" s="152" t="s">
        <v>529</v>
      </c>
      <c r="C482" s="112" t="s">
        <v>24</v>
      </c>
      <c r="D482" s="113" t="s">
        <v>24</v>
      </c>
      <c r="E482" s="113" t="s">
        <v>218</v>
      </c>
      <c r="F482" s="124" t="s">
        <v>92</v>
      </c>
      <c r="G482" s="124" t="s">
        <v>30</v>
      </c>
      <c r="H482" s="125" t="s">
        <v>321</v>
      </c>
      <c r="I482" s="118" t="s">
        <v>188</v>
      </c>
      <c r="J482" s="159"/>
      <c r="K482" s="162"/>
      <c r="L482" s="162"/>
      <c r="M482" s="159"/>
      <c r="N482" s="162"/>
      <c r="O482" s="162"/>
      <c r="P482" s="157"/>
      <c r="Q482" s="157"/>
      <c r="R482" s="157"/>
      <c r="S482" s="157"/>
      <c r="T482" s="157"/>
      <c r="U482" s="157"/>
      <c r="V482" s="157"/>
      <c r="W482" s="157"/>
      <c r="X482" s="157"/>
      <c r="Y482" s="159" t="n">
        <f aca="false">Z482+AA482</f>
        <v>0</v>
      </c>
      <c r="Z482" s="162"/>
      <c r="AA482" s="162"/>
      <c r="AB482" s="159" t="n">
        <f aca="false">AC482+AD482</f>
        <v>0</v>
      </c>
      <c r="AC482" s="162"/>
      <c r="AD482" s="162"/>
    </row>
    <row r="483" s="170" customFormat="true" ht="12.75" hidden="false" customHeight="false" outlineLevel="0" collapsed="false">
      <c r="A483" s="111" t="s">
        <v>54</v>
      </c>
      <c r="B483" s="152" t="s">
        <v>529</v>
      </c>
      <c r="C483" s="112" t="s">
        <v>24</v>
      </c>
      <c r="D483" s="113" t="s">
        <v>32</v>
      </c>
      <c r="E483" s="113"/>
      <c r="F483" s="124"/>
      <c r="G483" s="124"/>
      <c r="H483" s="125"/>
      <c r="I483" s="118"/>
      <c r="J483" s="159" t="n">
        <f aca="false">J484</f>
        <v>16625.37</v>
      </c>
      <c r="K483" s="159" t="n">
        <f aca="false">K484</f>
        <v>10.5</v>
      </c>
      <c r="L483" s="159" t="n">
        <f aca="false">L484</f>
        <v>16614.87</v>
      </c>
      <c r="M483" s="159" t="n">
        <f aca="false">M484</f>
        <v>29122.07</v>
      </c>
      <c r="N483" s="159" t="n">
        <f aca="false">N484</f>
        <v>12496.8</v>
      </c>
      <c r="O483" s="159" t="n">
        <f aca="false">O484</f>
        <v>0</v>
      </c>
      <c r="P483" s="159" t="n">
        <f aca="false">P484</f>
        <v>28833.57</v>
      </c>
      <c r="Q483" s="159" t="n">
        <f aca="false">Q484</f>
        <v>0</v>
      </c>
      <c r="R483" s="159" t="n">
        <f aca="false">R484</f>
        <v>0</v>
      </c>
      <c r="S483" s="159" t="n">
        <f aca="false">S484</f>
        <v>28833.57</v>
      </c>
      <c r="T483" s="159" t="n">
        <f aca="false">T484</f>
        <v>0</v>
      </c>
      <c r="U483" s="159" t="n">
        <f aca="false">U484</f>
        <v>0</v>
      </c>
      <c r="V483" s="159" t="n">
        <f aca="false">V484</f>
        <v>16336.77</v>
      </c>
      <c r="W483" s="159" t="n">
        <f aca="false">W484</f>
        <v>0</v>
      </c>
      <c r="X483" s="159" t="n">
        <f aca="false">X484</f>
        <v>0</v>
      </c>
      <c r="Y483" s="159" t="n">
        <f aca="false">Y484+Y494+Y533+Y518+Y520</f>
        <v>14081.2</v>
      </c>
      <c r="Z483" s="159" t="n">
        <f aca="false">Z484+Z494+Z533+Z518+Z520</f>
        <v>354.3</v>
      </c>
      <c r="AA483" s="159" t="n">
        <f aca="false">AA484+AA494+AA533+AA518+AA520</f>
        <v>13726.9</v>
      </c>
      <c r="AB483" s="159" t="n">
        <f aca="false">AB484+AB494+AB533+AB518+AB520</f>
        <v>13333.4</v>
      </c>
      <c r="AC483" s="159" t="n">
        <f aca="false">AC484+AC494+AC533+AC518+AC520</f>
        <v>0</v>
      </c>
      <c r="AD483" s="159" t="n">
        <f aca="false">AD484+AD494+AD533+AD518+AD520</f>
        <v>13333.4</v>
      </c>
    </row>
    <row r="484" s="170" customFormat="true" ht="25.5" hidden="false" customHeight="false" outlineLevel="0" collapsed="false">
      <c r="A484" s="111" t="s">
        <v>280</v>
      </c>
      <c r="B484" s="152" t="s">
        <v>529</v>
      </c>
      <c r="C484" s="112" t="s">
        <v>24</v>
      </c>
      <c r="D484" s="113" t="s">
        <v>32</v>
      </c>
      <c r="E484" s="113" t="s">
        <v>12</v>
      </c>
      <c r="F484" s="124"/>
      <c r="G484" s="124"/>
      <c r="H484" s="125"/>
      <c r="I484" s="118"/>
      <c r="J484" s="159" t="n">
        <f aca="false">J485+J491+J498+J507+J514+J522</f>
        <v>16625.37</v>
      </c>
      <c r="K484" s="159" t="n">
        <f aca="false">K485+K491+K498+K507+K514+K522</f>
        <v>10.5</v>
      </c>
      <c r="L484" s="159" t="n">
        <f aca="false">L485+L491+L498+L507+L514+L522</f>
        <v>16614.87</v>
      </c>
      <c r="M484" s="159" t="n">
        <f aca="false">M485+M491+M498+M507+M514+M522</f>
        <v>29122.07</v>
      </c>
      <c r="N484" s="159" t="n">
        <f aca="false">N485+N491+N498+N507+N514+N522</f>
        <v>12496.8</v>
      </c>
      <c r="O484" s="159" t="n">
        <f aca="false">O485+O491+O498+O507+O514+O522</f>
        <v>0</v>
      </c>
      <c r="P484" s="159" t="n">
        <f aca="false">P485+P491+P498+P507+P514+P522</f>
        <v>28833.57</v>
      </c>
      <c r="Q484" s="159" t="n">
        <f aca="false">Q485+Q491+Q498+Q507+Q514+Q522</f>
        <v>0</v>
      </c>
      <c r="R484" s="159" t="n">
        <f aca="false">R485+R491+R498+R507+R514+R522</f>
        <v>0</v>
      </c>
      <c r="S484" s="159" t="n">
        <f aca="false">S485+S491+S498+S507+S514+S522</f>
        <v>28833.57</v>
      </c>
      <c r="T484" s="159" t="n">
        <f aca="false">T485+T491+T498+T507+T514+T522</f>
        <v>0</v>
      </c>
      <c r="U484" s="159" t="n">
        <f aca="false">U485+U491+U498+U507+U514+U522</f>
        <v>0</v>
      </c>
      <c r="V484" s="159" t="n">
        <f aca="false">V485+V491+V498+V507+V514+V522</f>
        <v>16336.77</v>
      </c>
      <c r="W484" s="159" t="n">
        <f aca="false">W485+W491+W498+W507+W514+W522</f>
        <v>0</v>
      </c>
      <c r="X484" s="159" t="n">
        <f aca="false">X485+X491+X498+X507+X514+X522</f>
        <v>0</v>
      </c>
      <c r="Y484" s="159"/>
      <c r="Z484" s="159"/>
      <c r="AA484" s="159"/>
      <c r="AB484" s="159"/>
      <c r="AC484" s="159"/>
      <c r="AD484" s="159"/>
    </row>
    <row r="485" s="170" customFormat="true" ht="25.5" hidden="false" customHeight="false" outlineLevel="0" collapsed="false">
      <c r="A485" s="111" t="s">
        <v>322</v>
      </c>
      <c r="B485" s="152" t="s">
        <v>529</v>
      </c>
      <c r="C485" s="112" t="s">
        <v>24</v>
      </c>
      <c r="D485" s="113" t="s">
        <v>32</v>
      </c>
      <c r="E485" s="113" t="s">
        <v>12</v>
      </c>
      <c r="F485" s="124" t="s">
        <v>142</v>
      </c>
      <c r="G485" s="124" t="s">
        <v>30</v>
      </c>
      <c r="H485" s="125"/>
      <c r="I485" s="118"/>
      <c r="J485" s="159" t="n">
        <f aca="false">J487</f>
        <v>2942.7</v>
      </c>
      <c r="K485" s="159" t="n">
        <f aca="false">K487</f>
        <v>0</v>
      </c>
      <c r="L485" s="159" t="n">
        <f aca="false">L487</f>
        <v>2942.7</v>
      </c>
      <c r="M485" s="159" t="n">
        <f aca="false">M487</f>
        <v>2942.7</v>
      </c>
      <c r="N485" s="159" t="n">
        <f aca="false">N487</f>
        <v>0</v>
      </c>
      <c r="O485" s="159" t="n">
        <f aca="false">O487</f>
        <v>0</v>
      </c>
      <c r="P485" s="159" t="n">
        <f aca="false">P487</f>
        <v>2942.7</v>
      </c>
      <c r="Q485" s="159"/>
      <c r="R485" s="159"/>
      <c r="S485" s="159" t="n">
        <f aca="false">S487</f>
        <v>2942.7</v>
      </c>
      <c r="T485" s="159" t="n">
        <f aca="false">T487</f>
        <v>0</v>
      </c>
      <c r="U485" s="159" t="n">
        <f aca="false">U487</f>
        <v>0</v>
      </c>
      <c r="V485" s="159" t="n">
        <f aca="false">V487</f>
        <v>2942.7</v>
      </c>
      <c r="W485" s="159" t="n">
        <f aca="false">W487</f>
        <v>0</v>
      </c>
      <c r="X485" s="159" t="n">
        <f aca="false">X487</f>
        <v>0</v>
      </c>
      <c r="Y485" s="159"/>
      <c r="Z485" s="159"/>
      <c r="AA485" s="159"/>
      <c r="AB485" s="159"/>
      <c r="AC485" s="159"/>
      <c r="AD485" s="159"/>
    </row>
    <row r="486" s="170" customFormat="true" ht="12.75" hidden="false" customHeight="false" outlineLevel="0" collapsed="false">
      <c r="A486" s="161" t="s">
        <v>540</v>
      </c>
      <c r="B486" s="152" t="s">
        <v>529</v>
      </c>
      <c r="C486" s="112" t="s">
        <v>24</v>
      </c>
      <c r="D486" s="113" t="s">
        <v>32</v>
      </c>
      <c r="E486" s="113" t="s">
        <v>12</v>
      </c>
      <c r="F486" s="124" t="s">
        <v>142</v>
      </c>
      <c r="G486" s="124" t="s">
        <v>14</v>
      </c>
      <c r="H486" s="125"/>
      <c r="I486" s="118"/>
      <c r="J486" s="159" t="n">
        <f aca="false">J487</f>
        <v>2942.7</v>
      </c>
      <c r="K486" s="159" t="n">
        <f aca="false">K487</f>
        <v>0</v>
      </c>
      <c r="L486" s="159" t="n">
        <f aca="false">L487</f>
        <v>2942.7</v>
      </c>
      <c r="M486" s="159" t="n">
        <f aca="false">M487</f>
        <v>2942.7</v>
      </c>
      <c r="N486" s="159" t="n">
        <f aca="false">N487</f>
        <v>0</v>
      </c>
      <c r="O486" s="159" t="n">
        <f aca="false">O487</f>
        <v>0</v>
      </c>
      <c r="P486" s="159" t="n">
        <f aca="false">P487</f>
        <v>2942.7</v>
      </c>
      <c r="Q486" s="159" t="n">
        <f aca="false">Q487</f>
        <v>0</v>
      </c>
      <c r="R486" s="159" t="n">
        <f aca="false">R487</f>
        <v>0</v>
      </c>
      <c r="S486" s="159" t="n">
        <f aca="false">S487</f>
        <v>2942.7</v>
      </c>
      <c r="T486" s="159" t="n">
        <f aca="false">T487</f>
        <v>0</v>
      </c>
      <c r="U486" s="159" t="n">
        <f aca="false">U487</f>
        <v>0</v>
      </c>
      <c r="V486" s="159" t="n">
        <f aca="false">V487</f>
        <v>2942.7</v>
      </c>
      <c r="W486" s="159" t="n">
        <f aca="false">W487</f>
        <v>0</v>
      </c>
      <c r="X486" s="159" t="n">
        <f aca="false">X487</f>
        <v>0</v>
      </c>
      <c r="Y486" s="159"/>
      <c r="Z486" s="159"/>
      <c r="AA486" s="159"/>
      <c r="AB486" s="159"/>
      <c r="AC486" s="159"/>
      <c r="AD486" s="159"/>
    </row>
    <row r="487" customFormat="false" ht="12.75" hidden="false" customHeight="false" outlineLevel="0" collapsed="false">
      <c r="A487" s="111" t="s">
        <v>95</v>
      </c>
      <c r="B487" s="152" t="s">
        <v>529</v>
      </c>
      <c r="C487" s="112" t="s">
        <v>24</v>
      </c>
      <c r="D487" s="113" t="s">
        <v>32</v>
      </c>
      <c r="E487" s="191" t="s">
        <v>12</v>
      </c>
      <c r="F487" s="172" t="s">
        <v>142</v>
      </c>
      <c r="G487" s="172" t="s">
        <v>14</v>
      </c>
      <c r="H487" s="117" t="s">
        <v>96</v>
      </c>
      <c r="I487" s="118"/>
      <c r="J487" s="159" t="n">
        <f aca="false">J488+J489+J490</f>
        <v>2942.7</v>
      </c>
      <c r="K487" s="159" t="n">
        <f aca="false">K488+K489+K490</f>
        <v>0</v>
      </c>
      <c r="L487" s="159" t="n">
        <f aca="false">L488+L489+L490</f>
        <v>2942.7</v>
      </c>
      <c r="M487" s="159" t="n">
        <f aca="false">M488+M489+M490</f>
        <v>2942.7</v>
      </c>
      <c r="N487" s="159" t="n">
        <f aca="false">N488+N489+N490</f>
        <v>0</v>
      </c>
      <c r="O487" s="159" t="n">
        <f aca="false">O488+O489+O490</f>
        <v>0</v>
      </c>
      <c r="P487" s="159" t="n">
        <f aca="false">P488+P489+P490</f>
        <v>2942.7</v>
      </c>
      <c r="Q487" s="159" t="n">
        <f aca="false">Q488+Q489+Q490</f>
        <v>0</v>
      </c>
      <c r="R487" s="159" t="n">
        <f aca="false">R488+R489+R490</f>
        <v>0</v>
      </c>
      <c r="S487" s="159" t="n">
        <f aca="false">S488+S489+S490</f>
        <v>2942.7</v>
      </c>
      <c r="T487" s="159" t="n">
        <f aca="false">T488+T489+T490</f>
        <v>0</v>
      </c>
      <c r="U487" s="159" t="n">
        <f aca="false">U488+U489+U490</f>
        <v>0</v>
      </c>
      <c r="V487" s="159" t="n">
        <f aca="false">V488+V489+V490</f>
        <v>2942.7</v>
      </c>
      <c r="W487" s="159" t="n">
        <f aca="false">W488+W489+W490</f>
        <v>0</v>
      </c>
      <c r="X487" s="159" t="n">
        <f aca="false">X488+X489+X490</f>
        <v>0</v>
      </c>
      <c r="Y487" s="159"/>
      <c r="Z487" s="162"/>
      <c r="AA487" s="162"/>
      <c r="AB487" s="159"/>
      <c r="AC487" s="162"/>
      <c r="AD487" s="162"/>
    </row>
    <row r="488" customFormat="false" ht="25.5" hidden="false" customHeight="false" outlineLevel="0" collapsed="false">
      <c r="A488" s="111" t="s">
        <v>106</v>
      </c>
      <c r="B488" s="152" t="s">
        <v>529</v>
      </c>
      <c r="C488" s="112" t="s">
        <v>24</v>
      </c>
      <c r="D488" s="113" t="s">
        <v>32</v>
      </c>
      <c r="E488" s="113" t="s">
        <v>12</v>
      </c>
      <c r="F488" s="124" t="s">
        <v>142</v>
      </c>
      <c r="G488" s="124" t="s">
        <v>14</v>
      </c>
      <c r="H488" s="125" t="s">
        <v>96</v>
      </c>
      <c r="I488" s="118" t="s">
        <v>107</v>
      </c>
      <c r="J488" s="159" t="n">
        <f aca="false">K488+L488</f>
        <v>2516.4</v>
      </c>
      <c r="K488" s="162"/>
      <c r="L488" s="162" t="n">
        <v>2516.4</v>
      </c>
      <c r="M488" s="159" t="n">
        <f aca="false">N488+O488+J488</f>
        <v>2516.4</v>
      </c>
      <c r="N488" s="162"/>
      <c r="O488" s="162"/>
      <c r="P488" s="157" t="n">
        <f aca="false">M488+Q488+R488</f>
        <v>2516.4</v>
      </c>
      <c r="Q488" s="162"/>
      <c r="R488" s="162"/>
      <c r="S488" s="157" t="n">
        <f aca="false">P488+T488+U488</f>
        <v>2516.4</v>
      </c>
      <c r="T488" s="162"/>
      <c r="U488" s="162"/>
      <c r="V488" s="157" t="n">
        <f aca="false">S488+W488+X488</f>
        <v>2516.4</v>
      </c>
      <c r="W488" s="162"/>
      <c r="X488" s="162"/>
      <c r="Y488" s="159"/>
      <c r="Z488" s="162"/>
      <c r="AA488" s="162"/>
      <c r="AB488" s="159"/>
      <c r="AC488" s="162"/>
      <c r="AD488" s="162"/>
    </row>
    <row r="489" customFormat="false" ht="25.5" hidden="false" customHeight="false" outlineLevel="0" collapsed="false">
      <c r="A489" s="111" t="s">
        <v>98</v>
      </c>
      <c r="B489" s="152" t="s">
        <v>529</v>
      </c>
      <c r="C489" s="112" t="s">
        <v>24</v>
      </c>
      <c r="D489" s="113" t="s">
        <v>32</v>
      </c>
      <c r="E489" s="113" t="s">
        <v>12</v>
      </c>
      <c r="F489" s="124" t="s">
        <v>142</v>
      </c>
      <c r="G489" s="124" t="s">
        <v>14</v>
      </c>
      <c r="H489" s="125" t="s">
        <v>96</v>
      </c>
      <c r="I489" s="118" t="s">
        <v>108</v>
      </c>
      <c r="J489" s="159" t="n">
        <f aca="false">K489+L489</f>
        <v>335.2</v>
      </c>
      <c r="K489" s="162"/>
      <c r="L489" s="162" t="n">
        <v>335.2</v>
      </c>
      <c r="M489" s="159" t="n">
        <f aca="false">N489+O489+J489</f>
        <v>341.2</v>
      </c>
      <c r="N489" s="162"/>
      <c r="O489" s="162" t="n">
        <v>6</v>
      </c>
      <c r="P489" s="157" t="n">
        <f aca="false">M489+Q489+R489</f>
        <v>341.2</v>
      </c>
      <c r="Q489" s="162"/>
      <c r="R489" s="162"/>
      <c r="S489" s="157" t="n">
        <f aca="false">P489+T489+U489</f>
        <v>341.2</v>
      </c>
      <c r="T489" s="162"/>
      <c r="U489" s="162"/>
      <c r="V489" s="157" t="n">
        <f aca="false">S489+W489+X489</f>
        <v>341.2</v>
      </c>
      <c r="W489" s="162"/>
      <c r="X489" s="162"/>
      <c r="Y489" s="159"/>
      <c r="Z489" s="162"/>
      <c r="AA489" s="162"/>
      <c r="AB489" s="159"/>
      <c r="AC489" s="162"/>
      <c r="AD489" s="162"/>
    </row>
    <row r="490" customFormat="false" ht="12.75" hidden="false" customHeight="false" outlineLevel="0" collapsed="false">
      <c r="A490" s="111" t="s">
        <v>100</v>
      </c>
      <c r="B490" s="152" t="s">
        <v>529</v>
      </c>
      <c r="C490" s="112" t="s">
        <v>24</v>
      </c>
      <c r="D490" s="113" t="s">
        <v>32</v>
      </c>
      <c r="E490" s="113" t="s">
        <v>12</v>
      </c>
      <c r="F490" s="124" t="s">
        <v>142</v>
      </c>
      <c r="G490" s="124" t="s">
        <v>14</v>
      </c>
      <c r="H490" s="125" t="s">
        <v>96</v>
      </c>
      <c r="I490" s="118" t="s">
        <v>109</v>
      </c>
      <c r="J490" s="159" t="n">
        <f aca="false">K490+L490</f>
        <v>91.1</v>
      </c>
      <c r="K490" s="162"/>
      <c r="L490" s="162" t="n">
        <v>91.1</v>
      </c>
      <c r="M490" s="159" t="n">
        <f aca="false">N490+O490+J490</f>
        <v>85.1</v>
      </c>
      <c r="N490" s="162"/>
      <c r="O490" s="162" t="n">
        <v>-6</v>
      </c>
      <c r="P490" s="157" t="n">
        <f aca="false">M490+Q490+R490</f>
        <v>85.1</v>
      </c>
      <c r="Q490" s="162"/>
      <c r="R490" s="162"/>
      <c r="S490" s="157" t="n">
        <f aca="false">P490+T490+U490</f>
        <v>85.1</v>
      </c>
      <c r="T490" s="162"/>
      <c r="U490" s="162"/>
      <c r="V490" s="157" t="n">
        <f aca="false">S490+W490+X490</f>
        <v>85.1</v>
      </c>
      <c r="W490" s="162"/>
      <c r="X490" s="162"/>
      <c r="Y490" s="159"/>
      <c r="Z490" s="162"/>
      <c r="AA490" s="162"/>
      <c r="AB490" s="159"/>
      <c r="AC490" s="162"/>
      <c r="AD490" s="162"/>
    </row>
    <row r="491" customFormat="false" ht="25.5" hidden="true" customHeight="false" outlineLevel="0" collapsed="false">
      <c r="A491" s="111" t="s">
        <v>541</v>
      </c>
      <c r="B491" s="152" t="s">
        <v>529</v>
      </c>
      <c r="C491" s="160" t="s">
        <v>24</v>
      </c>
      <c r="D491" s="113" t="s">
        <v>32</v>
      </c>
      <c r="E491" s="113" t="s">
        <v>12</v>
      </c>
      <c r="F491" s="124" t="s">
        <v>136</v>
      </c>
      <c r="G491" s="124"/>
      <c r="H491" s="125"/>
      <c r="I491" s="118"/>
      <c r="J491" s="159" t="n">
        <f aca="false">J493</f>
        <v>0</v>
      </c>
      <c r="K491" s="159" t="n">
        <f aca="false">K493</f>
        <v>0</v>
      </c>
      <c r="L491" s="159" t="n">
        <f aca="false">L493</f>
        <v>0</v>
      </c>
      <c r="M491" s="159" t="n">
        <f aca="false">M493</f>
        <v>0</v>
      </c>
      <c r="N491" s="159" t="n">
        <f aca="false">N493</f>
        <v>0</v>
      </c>
      <c r="O491" s="159" t="n">
        <f aca="false">O493</f>
        <v>0</v>
      </c>
      <c r="P491" s="159" t="n">
        <f aca="false">P493</f>
        <v>0</v>
      </c>
      <c r="Q491" s="159" t="n">
        <f aca="false">Q493</f>
        <v>0</v>
      </c>
      <c r="R491" s="159" t="n">
        <f aca="false">R493</f>
        <v>0</v>
      </c>
      <c r="S491" s="159" t="n">
        <f aca="false">S493</f>
        <v>0</v>
      </c>
      <c r="T491" s="159" t="n">
        <f aca="false">T493</f>
        <v>0</v>
      </c>
      <c r="U491" s="159" t="n">
        <f aca="false">U493</f>
        <v>0</v>
      </c>
      <c r="V491" s="159" t="n">
        <f aca="false">V493</f>
        <v>0</v>
      </c>
      <c r="W491" s="159" t="n">
        <f aca="false">W493</f>
        <v>0</v>
      </c>
      <c r="X491" s="159" t="n">
        <f aca="false">X493</f>
        <v>0</v>
      </c>
      <c r="Y491" s="159" t="n">
        <f aca="false">Y493</f>
        <v>0</v>
      </c>
      <c r="Z491" s="159" t="n">
        <f aca="false">Z493</f>
        <v>0</v>
      </c>
      <c r="AA491" s="159" t="n">
        <f aca="false">AA493</f>
        <v>0</v>
      </c>
      <c r="AB491" s="159" t="n">
        <f aca="false">AB493</f>
        <v>0</v>
      </c>
      <c r="AC491" s="159" t="n">
        <f aca="false">AC493</f>
        <v>0</v>
      </c>
      <c r="AD491" s="159" t="n">
        <f aca="false">AD493</f>
        <v>0</v>
      </c>
    </row>
    <row r="492" customFormat="false" ht="25.5" hidden="true" customHeight="false" outlineLevel="0" collapsed="false">
      <c r="A492" s="161" t="s">
        <v>542</v>
      </c>
      <c r="B492" s="152" t="s">
        <v>529</v>
      </c>
      <c r="C492" s="160" t="s">
        <v>24</v>
      </c>
      <c r="D492" s="113" t="s">
        <v>32</v>
      </c>
      <c r="E492" s="113" t="s">
        <v>12</v>
      </c>
      <c r="F492" s="124" t="s">
        <v>136</v>
      </c>
      <c r="G492" s="124" t="s">
        <v>14</v>
      </c>
      <c r="H492" s="125" t="s">
        <v>290</v>
      </c>
      <c r="I492" s="118"/>
      <c r="J492" s="159" t="n">
        <f aca="false">J493</f>
        <v>0</v>
      </c>
      <c r="K492" s="159" t="n">
        <f aca="false">K493</f>
        <v>0</v>
      </c>
      <c r="L492" s="159" t="n">
        <f aca="false">L493</f>
        <v>0</v>
      </c>
      <c r="M492" s="159" t="n">
        <f aca="false">M493</f>
        <v>0</v>
      </c>
      <c r="N492" s="159" t="n">
        <f aca="false">N493</f>
        <v>0</v>
      </c>
      <c r="O492" s="159" t="n">
        <f aca="false">O493</f>
        <v>0</v>
      </c>
      <c r="P492" s="159" t="n">
        <f aca="false">P493</f>
        <v>0</v>
      </c>
      <c r="Q492" s="159" t="n">
        <f aca="false">Q493</f>
        <v>0</v>
      </c>
      <c r="R492" s="159" t="n">
        <f aca="false">R493</f>
        <v>0</v>
      </c>
      <c r="S492" s="159"/>
      <c r="T492" s="159"/>
      <c r="U492" s="159"/>
      <c r="V492" s="159"/>
      <c r="W492" s="159"/>
      <c r="X492" s="159"/>
      <c r="Y492" s="159" t="n">
        <f aca="false">Y493</f>
        <v>0</v>
      </c>
      <c r="Z492" s="159" t="n">
        <f aca="false">Z493</f>
        <v>0</v>
      </c>
      <c r="AA492" s="159" t="n">
        <f aca="false">AA493</f>
        <v>0</v>
      </c>
      <c r="AB492" s="159" t="n">
        <f aca="false">AB493</f>
        <v>0</v>
      </c>
      <c r="AC492" s="159" t="n">
        <f aca="false">AC493</f>
        <v>0</v>
      </c>
      <c r="AD492" s="159" t="n">
        <f aca="false">AD493</f>
        <v>0</v>
      </c>
    </row>
    <row r="493" customFormat="false" ht="25.5" hidden="true" customHeight="false" outlineLevel="0" collapsed="false">
      <c r="A493" s="153" t="s">
        <v>293</v>
      </c>
      <c r="B493" s="152" t="s">
        <v>529</v>
      </c>
      <c r="C493" s="160" t="s">
        <v>24</v>
      </c>
      <c r="D493" s="113" t="s">
        <v>32</v>
      </c>
      <c r="E493" s="113" t="s">
        <v>12</v>
      </c>
      <c r="F493" s="124" t="s">
        <v>136</v>
      </c>
      <c r="G493" s="124" t="s">
        <v>14</v>
      </c>
      <c r="H493" s="125" t="s">
        <v>290</v>
      </c>
      <c r="I493" s="118" t="s">
        <v>288</v>
      </c>
      <c r="J493" s="159" t="n">
        <f aca="false">K493+L493</f>
        <v>0</v>
      </c>
      <c r="K493" s="159"/>
      <c r="L493" s="159"/>
      <c r="M493" s="159" t="n">
        <f aca="false">N493+O493+J493</f>
        <v>0</v>
      </c>
      <c r="N493" s="159"/>
      <c r="O493" s="159"/>
      <c r="P493" s="159" t="n">
        <f aca="false">M493+R493+Q493</f>
        <v>0</v>
      </c>
      <c r="Q493" s="159"/>
      <c r="R493" s="159"/>
      <c r="S493" s="159" t="n">
        <f aca="false">P493+U493+T493</f>
        <v>0</v>
      </c>
      <c r="T493" s="159"/>
      <c r="U493" s="159"/>
      <c r="V493" s="157" t="n">
        <f aca="false">S493+W493+X493</f>
        <v>0</v>
      </c>
      <c r="W493" s="159"/>
      <c r="X493" s="159"/>
      <c r="Y493" s="159" t="n">
        <f aca="false">Z493+AA493</f>
        <v>0</v>
      </c>
      <c r="Z493" s="159"/>
      <c r="AA493" s="159"/>
      <c r="AB493" s="159" t="n">
        <f aca="false">AC493+AD493</f>
        <v>0</v>
      </c>
      <c r="AC493" s="159"/>
      <c r="AD493" s="159"/>
    </row>
    <row r="494" customFormat="false" ht="12.75" hidden="false" customHeight="false" outlineLevel="0" collapsed="false">
      <c r="A494" s="111" t="s">
        <v>543</v>
      </c>
      <c r="B494" s="152" t="s">
        <v>529</v>
      </c>
      <c r="C494" s="112" t="s">
        <v>24</v>
      </c>
      <c r="D494" s="113" t="s">
        <v>32</v>
      </c>
      <c r="E494" s="191" t="s">
        <v>218</v>
      </c>
      <c r="F494" s="172" t="s">
        <v>92</v>
      </c>
      <c r="G494" s="172" t="s">
        <v>30</v>
      </c>
      <c r="H494" s="117" t="s">
        <v>96</v>
      </c>
      <c r="I494" s="118"/>
      <c r="J494" s="159"/>
      <c r="K494" s="159"/>
      <c r="L494" s="159"/>
      <c r="M494" s="159"/>
      <c r="N494" s="159"/>
      <c r="O494" s="159"/>
      <c r="P494" s="159"/>
      <c r="Q494" s="159"/>
      <c r="R494" s="159"/>
      <c r="S494" s="159"/>
      <c r="T494" s="159"/>
      <c r="U494" s="159"/>
      <c r="V494" s="157"/>
      <c r="W494" s="159"/>
      <c r="X494" s="159"/>
      <c r="Y494" s="159" t="n">
        <f aca="false">Y495+Y496+Y497</f>
        <v>3598.2</v>
      </c>
      <c r="Z494" s="159" t="n">
        <f aca="false">Z495+Z496+Z497</f>
        <v>0</v>
      </c>
      <c r="AA494" s="159" t="n">
        <f aca="false">AA495+AA496+AA497</f>
        <v>3598.2</v>
      </c>
      <c r="AB494" s="159" t="n">
        <f aca="false">AB495+AB496+AB497</f>
        <v>3342.7</v>
      </c>
      <c r="AC494" s="159" t="n">
        <f aca="false">AC495+AC496+AC497</f>
        <v>0</v>
      </c>
      <c r="AD494" s="159" t="n">
        <f aca="false">AD495+AD496+AD497</f>
        <v>3342.7</v>
      </c>
    </row>
    <row r="495" customFormat="false" ht="25.5" hidden="false" customHeight="false" outlineLevel="0" collapsed="false">
      <c r="A495" s="111" t="s">
        <v>106</v>
      </c>
      <c r="B495" s="152" t="s">
        <v>529</v>
      </c>
      <c r="C495" s="112" t="s">
        <v>24</v>
      </c>
      <c r="D495" s="113" t="s">
        <v>32</v>
      </c>
      <c r="E495" s="113" t="s">
        <v>218</v>
      </c>
      <c r="F495" s="124" t="s">
        <v>92</v>
      </c>
      <c r="G495" s="124" t="s">
        <v>30</v>
      </c>
      <c r="H495" s="125" t="s">
        <v>96</v>
      </c>
      <c r="I495" s="118" t="s">
        <v>107</v>
      </c>
      <c r="J495" s="159"/>
      <c r="K495" s="159"/>
      <c r="L495" s="159"/>
      <c r="M495" s="159"/>
      <c r="N495" s="159"/>
      <c r="O495" s="159"/>
      <c r="P495" s="159"/>
      <c r="Q495" s="159"/>
      <c r="R495" s="159"/>
      <c r="S495" s="159"/>
      <c r="T495" s="159"/>
      <c r="U495" s="159"/>
      <c r="V495" s="157"/>
      <c r="W495" s="159"/>
      <c r="X495" s="159"/>
      <c r="Y495" s="159" t="n">
        <f aca="false">Z495+AA495</f>
        <v>2771.9</v>
      </c>
      <c r="Z495" s="162"/>
      <c r="AA495" s="162" t="n">
        <f aca="false">2771.9</f>
        <v>2771.9</v>
      </c>
      <c r="AB495" s="159" t="n">
        <f aca="false">AC495+AD495</f>
        <v>2516.4</v>
      </c>
      <c r="AC495" s="162"/>
      <c r="AD495" s="162" t="n">
        <f aca="false">2516.4</f>
        <v>2516.4</v>
      </c>
    </row>
    <row r="496" customFormat="false" ht="25.5" hidden="false" customHeight="false" outlineLevel="0" collapsed="false">
      <c r="A496" s="111" t="s">
        <v>98</v>
      </c>
      <c r="B496" s="152" t="s">
        <v>529</v>
      </c>
      <c r="C496" s="112" t="s">
        <v>24</v>
      </c>
      <c r="D496" s="113" t="s">
        <v>32</v>
      </c>
      <c r="E496" s="113" t="s">
        <v>218</v>
      </c>
      <c r="F496" s="124" t="s">
        <v>92</v>
      </c>
      <c r="G496" s="124" t="s">
        <v>30</v>
      </c>
      <c r="H496" s="125" t="s">
        <v>96</v>
      </c>
      <c r="I496" s="118" t="s">
        <v>108</v>
      </c>
      <c r="J496" s="159"/>
      <c r="K496" s="159"/>
      <c r="L496" s="159"/>
      <c r="M496" s="159"/>
      <c r="N496" s="159"/>
      <c r="O496" s="159"/>
      <c r="P496" s="159"/>
      <c r="Q496" s="159"/>
      <c r="R496" s="159"/>
      <c r="S496" s="159"/>
      <c r="T496" s="159"/>
      <c r="U496" s="159"/>
      <c r="V496" s="157"/>
      <c r="W496" s="159"/>
      <c r="X496" s="159"/>
      <c r="Y496" s="159" t="n">
        <f aca="false">Z496+AA496</f>
        <v>624.3</v>
      </c>
      <c r="Z496" s="162"/>
      <c r="AA496" s="162" t="n">
        <f aca="false">224.3+400</f>
        <v>624.3</v>
      </c>
      <c r="AB496" s="159" t="n">
        <f aca="false">AC496+AD496</f>
        <v>624.3</v>
      </c>
      <c r="AC496" s="162"/>
      <c r="AD496" s="162" t="n">
        <f aca="false">224.3+400</f>
        <v>624.3</v>
      </c>
    </row>
    <row r="497" customFormat="false" ht="12.75" hidden="false" customHeight="false" outlineLevel="0" collapsed="false">
      <c r="A497" s="111" t="s">
        <v>100</v>
      </c>
      <c r="B497" s="152" t="s">
        <v>529</v>
      </c>
      <c r="C497" s="112" t="s">
        <v>24</v>
      </c>
      <c r="D497" s="113" t="s">
        <v>32</v>
      </c>
      <c r="E497" s="113" t="s">
        <v>218</v>
      </c>
      <c r="F497" s="124" t="s">
        <v>92</v>
      </c>
      <c r="G497" s="124" t="s">
        <v>30</v>
      </c>
      <c r="H497" s="125" t="s">
        <v>96</v>
      </c>
      <c r="I497" s="118" t="s">
        <v>109</v>
      </c>
      <c r="J497" s="159"/>
      <c r="K497" s="159"/>
      <c r="L497" s="159"/>
      <c r="M497" s="159"/>
      <c r="N497" s="159"/>
      <c r="O497" s="159"/>
      <c r="P497" s="159"/>
      <c r="Q497" s="159"/>
      <c r="R497" s="159"/>
      <c r="S497" s="159"/>
      <c r="T497" s="159"/>
      <c r="U497" s="159"/>
      <c r="V497" s="157"/>
      <c r="W497" s="159"/>
      <c r="X497" s="159"/>
      <c r="Y497" s="159" t="n">
        <f aca="false">Z497+AA497</f>
        <v>202</v>
      </c>
      <c r="Z497" s="162"/>
      <c r="AA497" s="162" t="n">
        <v>202</v>
      </c>
      <c r="AB497" s="159" t="n">
        <f aca="false">AC497+AD497</f>
        <v>202</v>
      </c>
      <c r="AC497" s="162"/>
      <c r="AD497" s="162" t="n">
        <v>202</v>
      </c>
    </row>
    <row r="498" customFormat="false" ht="12.75" hidden="false" customHeight="false" outlineLevel="0" collapsed="false">
      <c r="A498" s="111" t="s">
        <v>281</v>
      </c>
      <c r="B498" s="152" t="s">
        <v>529</v>
      </c>
      <c r="C498" s="160" t="s">
        <v>24</v>
      </c>
      <c r="D498" s="113" t="s">
        <v>32</v>
      </c>
      <c r="E498" s="113" t="s">
        <v>12</v>
      </c>
      <c r="F498" s="124" t="s">
        <v>75</v>
      </c>
      <c r="G498" s="124" t="s">
        <v>30</v>
      </c>
      <c r="H498" s="125" t="s">
        <v>327</v>
      </c>
      <c r="I498" s="118"/>
      <c r="J498" s="159" t="n">
        <f aca="false">J499+J505</f>
        <v>410.5</v>
      </c>
      <c r="K498" s="159" t="n">
        <f aca="false">K499+K505</f>
        <v>10.5</v>
      </c>
      <c r="L498" s="159" t="n">
        <f aca="false">L499+L505</f>
        <v>400</v>
      </c>
      <c r="M498" s="159" t="n">
        <f aca="false">M499+M505</f>
        <v>410.5</v>
      </c>
      <c r="N498" s="159" t="n">
        <f aca="false">N499+N505</f>
        <v>0</v>
      </c>
      <c r="O498" s="159" t="n">
        <f aca="false">O499+O505</f>
        <v>0</v>
      </c>
      <c r="P498" s="159" t="n">
        <f aca="false">P499+P505</f>
        <v>122</v>
      </c>
      <c r="Q498" s="159" t="n">
        <f aca="false">Q499+Q505</f>
        <v>0</v>
      </c>
      <c r="R498" s="159" t="n">
        <f aca="false">R499+R505</f>
        <v>0</v>
      </c>
      <c r="S498" s="159" t="n">
        <f aca="false">S499+S505</f>
        <v>122</v>
      </c>
      <c r="T498" s="159" t="n">
        <f aca="false">T499+T505</f>
        <v>0</v>
      </c>
      <c r="U498" s="159" t="n">
        <f aca="false">U499+U505</f>
        <v>0</v>
      </c>
      <c r="V498" s="159" t="n">
        <f aca="false">V499+V505</f>
        <v>122</v>
      </c>
      <c r="W498" s="159" t="n">
        <f aca="false">W499+W505</f>
        <v>0</v>
      </c>
      <c r="X498" s="159" t="n">
        <f aca="false">X499+X505</f>
        <v>0</v>
      </c>
      <c r="Y498" s="159" t="n">
        <f aca="false">Y499+Y505</f>
        <v>0</v>
      </c>
      <c r="Z498" s="159" t="n">
        <f aca="false">Z499+Z505</f>
        <v>0</v>
      </c>
      <c r="AA498" s="159" t="n">
        <f aca="false">AA499+AA505</f>
        <v>0</v>
      </c>
      <c r="AB498" s="159" t="n">
        <f aca="false">AB499+AB505</f>
        <v>0</v>
      </c>
      <c r="AC498" s="159" t="n">
        <f aca="false">AC499</f>
        <v>0</v>
      </c>
      <c r="AD498" s="159" t="n">
        <f aca="false">AD499</f>
        <v>0</v>
      </c>
    </row>
    <row r="499" customFormat="false" ht="25.5" hidden="false" customHeight="false" outlineLevel="0" collapsed="false">
      <c r="A499" s="161" t="s">
        <v>282</v>
      </c>
      <c r="B499" s="152" t="s">
        <v>529</v>
      </c>
      <c r="C499" s="160" t="s">
        <v>24</v>
      </c>
      <c r="D499" s="113" t="s">
        <v>32</v>
      </c>
      <c r="E499" s="113" t="s">
        <v>12</v>
      </c>
      <c r="F499" s="124" t="s">
        <v>75</v>
      </c>
      <c r="G499" s="124" t="s">
        <v>12</v>
      </c>
      <c r="H499" s="125" t="s">
        <v>327</v>
      </c>
      <c r="I499" s="118"/>
      <c r="J499" s="159" t="n">
        <f aca="false">J502+J503+J504</f>
        <v>400</v>
      </c>
      <c r="K499" s="159" t="n">
        <f aca="false">K502+K503+K504</f>
        <v>0</v>
      </c>
      <c r="L499" s="159" t="n">
        <f aca="false">L502+L503+L504</f>
        <v>400</v>
      </c>
      <c r="M499" s="159" t="n">
        <f aca="false">M502+M503+M504</f>
        <v>400</v>
      </c>
      <c r="N499" s="159" t="n">
        <f aca="false">N502+N503+N504</f>
        <v>0</v>
      </c>
      <c r="O499" s="159" t="n">
        <f aca="false">O502+O503+O504</f>
        <v>0</v>
      </c>
      <c r="P499" s="159" t="n">
        <f aca="false">P502+P503+P504</f>
        <v>122</v>
      </c>
      <c r="Q499" s="159" t="n">
        <f aca="false">Q502+Q503+Q504</f>
        <v>0</v>
      </c>
      <c r="R499" s="159" t="n">
        <f aca="false">R502+R503+R504</f>
        <v>0</v>
      </c>
      <c r="S499" s="159" t="n">
        <f aca="false">S502+S503+S504</f>
        <v>122</v>
      </c>
      <c r="T499" s="159" t="n">
        <f aca="false">T502+T503+T504</f>
        <v>0</v>
      </c>
      <c r="U499" s="159" t="n">
        <f aca="false">U502+U503+U504</f>
        <v>0</v>
      </c>
      <c r="V499" s="159" t="n">
        <f aca="false">V502+V503+V504</f>
        <v>122</v>
      </c>
      <c r="W499" s="159" t="n">
        <f aca="false">W502+W503+W504</f>
        <v>0</v>
      </c>
      <c r="X499" s="159" t="n">
        <f aca="false">X502+X503+X504</f>
        <v>0</v>
      </c>
      <c r="Y499" s="159" t="n">
        <f aca="false">Y502+Y503+Y504</f>
        <v>0</v>
      </c>
      <c r="Z499" s="159" t="n">
        <f aca="false">Z502+Z503+Z504</f>
        <v>0</v>
      </c>
      <c r="AA499" s="159" t="n">
        <f aca="false">AA502+AA503+AA504</f>
        <v>0</v>
      </c>
      <c r="AB499" s="159" t="n">
        <f aca="false">AB502+AB503+AB504</f>
        <v>0</v>
      </c>
      <c r="AC499" s="159" t="n">
        <f aca="false">AC500+AC502</f>
        <v>0</v>
      </c>
      <c r="AD499" s="159" t="n">
        <f aca="false">AD500+AD502</f>
        <v>0</v>
      </c>
    </row>
    <row r="500" customFormat="false" ht="12.75" hidden="true" customHeight="false" outlineLevel="0" collapsed="false">
      <c r="A500" s="111" t="s">
        <v>187</v>
      </c>
      <c r="B500" s="152" t="s">
        <v>529</v>
      </c>
      <c r="C500" s="160" t="s">
        <v>24</v>
      </c>
      <c r="D500" s="113" t="s">
        <v>32</v>
      </c>
      <c r="E500" s="113" t="s">
        <v>12</v>
      </c>
      <c r="F500" s="124" t="s">
        <v>75</v>
      </c>
      <c r="G500" s="124" t="s">
        <v>12</v>
      </c>
      <c r="H500" s="125" t="s">
        <v>327</v>
      </c>
      <c r="I500" s="118" t="s">
        <v>188</v>
      </c>
      <c r="J500" s="159" t="n">
        <f aca="false">K500+L500</f>
        <v>0</v>
      </c>
      <c r="K500" s="162"/>
      <c r="L500" s="162"/>
      <c r="M500" s="159" t="n">
        <f aca="false">N500+O500+J500</f>
        <v>0</v>
      </c>
      <c r="N500" s="162"/>
      <c r="O500" s="162"/>
      <c r="P500" s="157" t="n">
        <f aca="false">M500+Q500+R500</f>
        <v>0</v>
      </c>
      <c r="Q500" s="162"/>
      <c r="R500" s="162"/>
      <c r="S500" s="157" t="n">
        <f aca="false">P500+T500+U500</f>
        <v>0</v>
      </c>
      <c r="T500" s="162"/>
      <c r="U500" s="162"/>
      <c r="V500" s="157" t="n">
        <f aca="false">S500+W500+X500</f>
        <v>0</v>
      </c>
      <c r="W500" s="162"/>
      <c r="X500" s="162"/>
      <c r="Y500" s="159" t="n">
        <f aca="false">Z500+AA500</f>
        <v>0</v>
      </c>
      <c r="Z500" s="162"/>
      <c r="AA500" s="162"/>
      <c r="AB500" s="159" t="n">
        <f aca="false">AC500+AD500</f>
        <v>0</v>
      </c>
      <c r="AC500" s="162"/>
      <c r="AD500" s="162"/>
    </row>
    <row r="501" customFormat="false" ht="25.5" hidden="true" customHeight="false" outlineLevel="0" collapsed="false">
      <c r="A501" s="111" t="s">
        <v>106</v>
      </c>
      <c r="B501" s="152" t="s">
        <v>529</v>
      </c>
      <c r="C501" s="160" t="s">
        <v>24</v>
      </c>
      <c r="D501" s="113" t="s">
        <v>32</v>
      </c>
      <c r="E501" s="113" t="s">
        <v>12</v>
      </c>
      <c r="F501" s="124" t="s">
        <v>75</v>
      </c>
      <c r="G501" s="124" t="s">
        <v>12</v>
      </c>
      <c r="H501" s="125" t="s">
        <v>327</v>
      </c>
      <c r="I501" s="118" t="s">
        <v>107</v>
      </c>
      <c r="J501" s="159"/>
      <c r="K501" s="162"/>
      <c r="L501" s="162"/>
      <c r="M501" s="159"/>
      <c r="N501" s="162"/>
      <c r="O501" s="162"/>
      <c r="P501" s="157" t="n">
        <f aca="false">M501+Q501+R501</f>
        <v>0</v>
      </c>
      <c r="Q501" s="162"/>
      <c r="R501" s="162"/>
      <c r="S501" s="157" t="n">
        <f aca="false">P501+T501+U501</f>
        <v>0</v>
      </c>
      <c r="T501" s="162"/>
      <c r="U501" s="162"/>
      <c r="V501" s="157" t="n">
        <f aca="false">S501+W501+X501</f>
        <v>0</v>
      </c>
      <c r="W501" s="162"/>
      <c r="X501" s="162"/>
      <c r="Y501" s="159"/>
      <c r="Z501" s="162"/>
      <c r="AA501" s="162"/>
      <c r="AB501" s="159"/>
      <c r="AC501" s="162"/>
      <c r="AD501" s="162"/>
    </row>
    <row r="502" customFormat="false" ht="12.75" hidden="false" customHeight="false" outlineLevel="0" collapsed="false">
      <c r="A502" s="111" t="s">
        <v>461</v>
      </c>
      <c r="B502" s="152" t="s">
        <v>529</v>
      </c>
      <c r="C502" s="160" t="s">
        <v>24</v>
      </c>
      <c r="D502" s="113" t="s">
        <v>32</v>
      </c>
      <c r="E502" s="113" t="s">
        <v>12</v>
      </c>
      <c r="F502" s="124" t="s">
        <v>75</v>
      </c>
      <c r="G502" s="124" t="s">
        <v>12</v>
      </c>
      <c r="H502" s="125" t="s">
        <v>327</v>
      </c>
      <c r="I502" s="118" t="s">
        <v>108</v>
      </c>
      <c r="J502" s="159" t="n">
        <f aca="false">K502+L502</f>
        <v>122</v>
      </c>
      <c r="K502" s="162"/>
      <c r="L502" s="162" t="n">
        <v>122</v>
      </c>
      <c r="M502" s="159" t="n">
        <f aca="false">J502+N502+O502</f>
        <v>122</v>
      </c>
      <c r="N502" s="162"/>
      <c r="O502" s="162"/>
      <c r="P502" s="157" t="n">
        <f aca="false">M502+Q502+R502</f>
        <v>122</v>
      </c>
      <c r="Q502" s="162"/>
      <c r="R502" s="162"/>
      <c r="S502" s="157" t="n">
        <f aca="false">P502+T502+U502</f>
        <v>122</v>
      </c>
      <c r="T502" s="162"/>
      <c r="U502" s="162"/>
      <c r="V502" s="157" t="n">
        <f aca="false">S502+W502+X502</f>
        <v>122</v>
      </c>
      <c r="W502" s="162"/>
      <c r="X502" s="162"/>
      <c r="Y502" s="159" t="n">
        <f aca="false">Z502+AA502</f>
        <v>0</v>
      </c>
      <c r="Z502" s="162"/>
      <c r="AA502" s="162"/>
      <c r="AB502" s="159" t="n">
        <f aca="false">AC502+AD502</f>
        <v>0</v>
      </c>
      <c r="AC502" s="162"/>
      <c r="AD502" s="162"/>
    </row>
    <row r="503" customFormat="false" ht="25.5" hidden="false" customHeight="false" outlineLevel="0" collapsed="false">
      <c r="A503" s="111" t="s">
        <v>106</v>
      </c>
      <c r="B503" s="152" t="s">
        <v>529</v>
      </c>
      <c r="C503" s="160" t="s">
        <v>24</v>
      </c>
      <c r="D503" s="113" t="s">
        <v>32</v>
      </c>
      <c r="E503" s="113" t="s">
        <v>12</v>
      </c>
      <c r="F503" s="124" t="s">
        <v>75</v>
      </c>
      <c r="G503" s="124" t="s">
        <v>12</v>
      </c>
      <c r="H503" s="125" t="s">
        <v>327</v>
      </c>
      <c r="I503" s="118" t="s">
        <v>107</v>
      </c>
      <c r="J503" s="159" t="n">
        <f aca="false">K503+L503</f>
        <v>8</v>
      </c>
      <c r="K503" s="162"/>
      <c r="L503" s="162" t="n">
        <v>8</v>
      </c>
      <c r="M503" s="159" t="n">
        <f aca="false">J503+N503</f>
        <v>8</v>
      </c>
      <c r="N503" s="162"/>
      <c r="O503" s="162"/>
      <c r="P503" s="157"/>
      <c r="Q503" s="162"/>
      <c r="R503" s="162"/>
      <c r="S503" s="157"/>
      <c r="T503" s="162"/>
      <c r="U503" s="162"/>
      <c r="V503" s="157"/>
      <c r="W503" s="162"/>
      <c r="X503" s="162"/>
      <c r="Y503" s="159"/>
      <c r="Z503" s="162"/>
      <c r="AA503" s="162"/>
      <c r="AB503" s="159"/>
      <c r="AC503" s="162"/>
      <c r="AD503" s="162"/>
    </row>
    <row r="504" customFormat="false" ht="12.75" hidden="false" customHeight="false" outlineLevel="0" collapsed="false">
      <c r="A504" s="111" t="s">
        <v>187</v>
      </c>
      <c r="B504" s="152" t="s">
        <v>529</v>
      </c>
      <c r="C504" s="160" t="s">
        <v>24</v>
      </c>
      <c r="D504" s="113" t="s">
        <v>32</v>
      </c>
      <c r="E504" s="113" t="s">
        <v>12</v>
      </c>
      <c r="F504" s="124" t="s">
        <v>75</v>
      </c>
      <c r="G504" s="124" t="s">
        <v>12</v>
      </c>
      <c r="H504" s="125" t="s">
        <v>327</v>
      </c>
      <c r="I504" s="118" t="s">
        <v>188</v>
      </c>
      <c r="J504" s="159" t="n">
        <f aca="false">K504+L504</f>
        <v>270</v>
      </c>
      <c r="K504" s="162"/>
      <c r="L504" s="162" t="n">
        <v>270</v>
      </c>
      <c r="M504" s="159" t="n">
        <f aca="false">J504+N504</f>
        <v>270</v>
      </c>
      <c r="N504" s="162"/>
      <c r="O504" s="162"/>
      <c r="P504" s="157"/>
      <c r="Q504" s="162"/>
      <c r="R504" s="162"/>
      <c r="S504" s="157"/>
      <c r="T504" s="162"/>
      <c r="U504" s="162"/>
      <c r="V504" s="157"/>
      <c r="W504" s="162"/>
      <c r="X504" s="162"/>
      <c r="Y504" s="159"/>
      <c r="Z504" s="162"/>
      <c r="AA504" s="162"/>
      <c r="AB504" s="159"/>
      <c r="AC504" s="162"/>
      <c r="AD504" s="162"/>
    </row>
    <row r="505" customFormat="false" ht="76.5" hidden="false" customHeight="false" outlineLevel="0" collapsed="false">
      <c r="A505" s="111" t="s">
        <v>328</v>
      </c>
      <c r="B505" s="152" t="s">
        <v>529</v>
      </c>
      <c r="C505" s="160" t="s">
        <v>24</v>
      </c>
      <c r="D505" s="113" t="s">
        <v>32</v>
      </c>
      <c r="E505" s="113" t="s">
        <v>12</v>
      </c>
      <c r="F505" s="124" t="s">
        <v>75</v>
      </c>
      <c r="G505" s="124" t="s">
        <v>12</v>
      </c>
      <c r="H505" s="89" t="s">
        <v>329</v>
      </c>
      <c r="I505" s="118"/>
      <c r="J505" s="159" t="n">
        <f aca="false">J506</f>
        <v>10.5</v>
      </c>
      <c r="K505" s="159" t="n">
        <f aca="false">K506</f>
        <v>10.5</v>
      </c>
      <c r="L505" s="159" t="n">
        <f aca="false">L506</f>
        <v>0</v>
      </c>
      <c r="M505" s="159" t="n">
        <f aca="false">M506</f>
        <v>10.5</v>
      </c>
      <c r="N505" s="159" t="n">
        <f aca="false">N506</f>
        <v>0</v>
      </c>
      <c r="O505" s="159" t="n">
        <f aca="false">O506</f>
        <v>0</v>
      </c>
      <c r="P505" s="159" t="n">
        <f aca="false">P506</f>
        <v>0</v>
      </c>
      <c r="Q505" s="159" t="n">
        <f aca="false">Q506</f>
        <v>0</v>
      </c>
      <c r="R505" s="159" t="n">
        <f aca="false">R506</f>
        <v>0</v>
      </c>
      <c r="S505" s="159" t="n">
        <f aca="false">S506</f>
        <v>0</v>
      </c>
      <c r="T505" s="159" t="n">
        <f aca="false">T506</f>
        <v>0</v>
      </c>
      <c r="U505" s="159" t="n">
        <f aca="false">U506</f>
        <v>0</v>
      </c>
      <c r="V505" s="159" t="n">
        <f aca="false">V506</f>
        <v>0</v>
      </c>
      <c r="W505" s="159" t="n">
        <f aca="false">W506</f>
        <v>0</v>
      </c>
      <c r="X505" s="159" t="n">
        <f aca="false">X506</f>
        <v>0</v>
      </c>
      <c r="Y505" s="159" t="n">
        <f aca="false">Y506</f>
        <v>0</v>
      </c>
      <c r="Z505" s="159" t="n">
        <f aca="false">Z506</f>
        <v>0</v>
      </c>
      <c r="AA505" s="159" t="n">
        <f aca="false">AA506</f>
        <v>0</v>
      </c>
      <c r="AB505" s="159" t="n">
        <f aca="false">AB506</f>
        <v>0</v>
      </c>
      <c r="AC505" s="162"/>
      <c r="AD505" s="162"/>
    </row>
    <row r="506" customFormat="false" ht="12.75" hidden="false" customHeight="false" outlineLevel="0" collapsed="false">
      <c r="A506" s="111" t="s">
        <v>461</v>
      </c>
      <c r="B506" s="152" t="s">
        <v>529</v>
      </c>
      <c r="C506" s="160" t="s">
        <v>24</v>
      </c>
      <c r="D506" s="113" t="s">
        <v>32</v>
      </c>
      <c r="E506" s="113" t="s">
        <v>12</v>
      </c>
      <c r="F506" s="124" t="s">
        <v>75</v>
      </c>
      <c r="G506" s="124" t="s">
        <v>12</v>
      </c>
      <c r="H506" s="89" t="s">
        <v>329</v>
      </c>
      <c r="I506" s="118" t="s">
        <v>108</v>
      </c>
      <c r="J506" s="159" t="n">
        <f aca="false">K506+L506</f>
        <v>10.5</v>
      </c>
      <c r="K506" s="162" t="n">
        <v>10.5</v>
      </c>
      <c r="L506" s="162"/>
      <c r="M506" s="159" t="n">
        <f aca="false">J506+N506</f>
        <v>10.5</v>
      </c>
      <c r="N506" s="162"/>
      <c r="O506" s="162"/>
      <c r="P506" s="157"/>
      <c r="Q506" s="162"/>
      <c r="R506" s="162"/>
      <c r="S506" s="157"/>
      <c r="T506" s="162"/>
      <c r="U506" s="162"/>
      <c r="V506" s="157"/>
      <c r="W506" s="162"/>
      <c r="X506" s="162"/>
      <c r="Y506" s="159"/>
      <c r="Z506" s="162"/>
      <c r="AA506" s="162"/>
      <c r="AB506" s="159"/>
      <c r="AC506" s="162"/>
      <c r="AD506" s="162"/>
    </row>
    <row r="507" customFormat="false" ht="25.5" hidden="false" customHeight="false" outlineLevel="0" collapsed="false">
      <c r="A507" s="111" t="s">
        <v>330</v>
      </c>
      <c r="B507" s="152" t="s">
        <v>529</v>
      </c>
      <c r="C507" s="160" t="s">
        <v>24</v>
      </c>
      <c r="D507" s="113" t="s">
        <v>32</v>
      </c>
      <c r="E507" s="113" t="s">
        <v>12</v>
      </c>
      <c r="F507" s="124" t="s">
        <v>332</v>
      </c>
      <c r="G507" s="124"/>
      <c r="H507" s="125"/>
      <c r="I507" s="118"/>
      <c r="J507" s="159" t="n">
        <f aca="false">J508</f>
        <v>3175.97</v>
      </c>
      <c r="K507" s="159" t="n">
        <f aca="false">K508</f>
        <v>0</v>
      </c>
      <c r="L507" s="159" t="n">
        <f aca="false">L508</f>
        <v>3175.97</v>
      </c>
      <c r="M507" s="159" t="n">
        <f aca="false">M508</f>
        <v>15672.77</v>
      </c>
      <c r="N507" s="159" t="n">
        <f aca="false">N508</f>
        <v>12496.8</v>
      </c>
      <c r="O507" s="159" t="n">
        <f aca="false">O508</f>
        <v>0</v>
      </c>
      <c r="P507" s="159" t="n">
        <f aca="false">P508</f>
        <v>15672.77</v>
      </c>
      <c r="Q507" s="159" t="n">
        <f aca="false">Q508</f>
        <v>0</v>
      </c>
      <c r="R507" s="159" t="n">
        <f aca="false">R508</f>
        <v>0</v>
      </c>
      <c r="S507" s="159" t="n">
        <f aca="false">S508</f>
        <v>15672.77</v>
      </c>
      <c r="T507" s="159" t="n">
        <f aca="false">T508</f>
        <v>0</v>
      </c>
      <c r="U507" s="159" t="n">
        <f aca="false">U508</f>
        <v>0</v>
      </c>
      <c r="V507" s="159" t="n">
        <f aca="false">V508</f>
        <v>3175.97</v>
      </c>
      <c r="W507" s="159" t="n">
        <f aca="false">W508</f>
        <v>0</v>
      </c>
      <c r="X507" s="159" t="n">
        <f aca="false">X508</f>
        <v>0</v>
      </c>
      <c r="Y507" s="159" t="n">
        <f aca="false">Y508</f>
        <v>492.3</v>
      </c>
      <c r="Z507" s="159" t="n">
        <f aca="false">Z508</f>
        <v>354.3</v>
      </c>
      <c r="AA507" s="159" t="n">
        <f aca="false">AA508</f>
        <v>138</v>
      </c>
      <c r="AB507" s="159" t="n">
        <f aca="false">AB508</f>
        <v>0</v>
      </c>
      <c r="AC507" s="159" t="n">
        <f aca="false">AC508</f>
        <v>0</v>
      </c>
      <c r="AD507" s="159" t="n">
        <f aca="false">AD508</f>
        <v>0</v>
      </c>
    </row>
    <row r="508" customFormat="false" ht="12.75" hidden="false" customHeight="false" outlineLevel="0" collapsed="false">
      <c r="A508" s="111" t="s">
        <v>520</v>
      </c>
      <c r="B508" s="152" t="s">
        <v>529</v>
      </c>
      <c r="C508" s="160" t="s">
        <v>24</v>
      </c>
      <c r="D508" s="113" t="s">
        <v>32</v>
      </c>
      <c r="E508" s="113" t="s">
        <v>12</v>
      </c>
      <c r="F508" s="124" t="s">
        <v>332</v>
      </c>
      <c r="G508" s="124" t="s">
        <v>12</v>
      </c>
      <c r="H508" s="125"/>
      <c r="I508" s="118"/>
      <c r="J508" s="159" t="n">
        <f aca="false">J509+J510+J516+J518+J520</f>
        <v>3175.97</v>
      </c>
      <c r="K508" s="159" t="n">
        <f aca="false">K509+K510+K516+K518+K520</f>
        <v>0</v>
      </c>
      <c r="L508" s="159" t="n">
        <f aca="false">L509+L510+L516+L518+L520</f>
        <v>3175.97</v>
      </c>
      <c r="M508" s="159" t="n">
        <f aca="false">M509+M510+M516+M518+M520</f>
        <v>15672.77</v>
      </c>
      <c r="N508" s="159" t="n">
        <f aca="false">N509+N510+N516+N518+N520</f>
        <v>12496.8</v>
      </c>
      <c r="O508" s="159" t="n">
        <f aca="false">O509+O510+O516+O518+O520</f>
        <v>0</v>
      </c>
      <c r="P508" s="159" t="n">
        <f aca="false">P509+P510+P516+P518+P520</f>
        <v>15672.77</v>
      </c>
      <c r="Q508" s="159" t="n">
        <f aca="false">Q509+Q510+Q516+Q518+Q520</f>
        <v>0</v>
      </c>
      <c r="R508" s="159" t="n">
        <f aca="false">R509+R510+R516+R518+R520</f>
        <v>0</v>
      </c>
      <c r="S508" s="159" t="n">
        <f aca="false">S509+S510+S516+S518+S520</f>
        <v>15672.77</v>
      </c>
      <c r="T508" s="159" t="n">
        <f aca="false">T509+T510+T516+T518+T520</f>
        <v>0</v>
      </c>
      <c r="U508" s="159" t="n">
        <f aca="false">U509+U510+U516+U518+U520</f>
        <v>0</v>
      </c>
      <c r="V508" s="159" t="n">
        <f aca="false">V509+V510+V516+V518+V520</f>
        <v>3175.97</v>
      </c>
      <c r="W508" s="159" t="n">
        <f aca="false">W509+W510+W516+W518+W520</f>
        <v>0</v>
      </c>
      <c r="X508" s="159" t="n">
        <f aca="false">X509+X510+X516+X518+X520</f>
        <v>0</v>
      </c>
      <c r="Y508" s="159" t="n">
        <f aca="false">Y509+Y510+Y516+Y518+Y520</f>
        <v>492.3</v>
      </c>
      <c r="Z508" s="159" t="n">
        <f aca="false">Z509+Z510+Z516+Z518+Z520</f>
        <v>354.3</v>
      </c>
      <c r="AA508" s="159" t="n">
        <f aca="false">AA509+AA510+AA516+AA518+AA520</f>
        <v>138</v>
      </c>
      <c r="AB508" s="159" t="n">
        <f aca="false">AB509+AB510+AB516+AB518+AB520</f>
        <v>0</v>
      </c>
      <c r="AC508" s="159" t="n">
        <f aca="false">AC509+AC510+AC516+AC518+AC520</f>
        <v>0</v>
      </c>
      <c r="AD508" s="159" t="n">
        <f aca="false">AD509+AD510+AD516+AD518+AD520</f>
        <v>0</v>
      </c>
    </row>
    <row r="509" customFormat="false" ht="12.75" hidden="false" customHeight="false" outlineLevel="0" collapsed="false">
      <c r="A509" s="111" t="s">
        <v>187</v>
      </c>
      <c r="B509" s="152" t="s">
        <v>529</v>
      </c>
      <c r="C509" s="160" t="s">
        <v>24</v>
      </c>
      <c r="D509" s="113" t="s">
        <v>32</v>
      </c>
      <c r="E509" s="113" t="s">
        <v>12</v>
      </c>
      <c r="F509" s="124" t="s">
        <v>332</v>
      </c>
      <c r="G509" s="124" t="s">
        <v>12</v>
      </c>
      <c r="H509" s="125" t="s">
        <v>186</v>
      </c>
      <c r="I509" s="118" t="s">
        <v>188</v>
      </c>
      <c r="J509" s="159" t="n">
        <f aca="false">K509+L509</f>
        <v>3175.97</v>
      </c>
      <c r="K509" s="159"/>
      <c r="L509" s="159" t="n">
        <f aca="false">100+40+40+145.97+50+500+2300-450-124+574</f>
        <v>3175.97</v>
      </c>
      <c r="M509" s="159" t="n">
        <f aca="false">N509+O509+J509</f>
        <v>3175.97</v>
      </c>
      <c r="N509" s="162"/>
      <c r="O509" s="162"/>
      <c r="P509" s="157" t="n">
        <f aca="false">M509+Q509+R509</f>
        <v>3175.97</v>
      </c>
      <c r="Q509" s="162"/>
      <c r="R509" s="162"/>
      <c r="S509" s="157" t="n">
        <f aca="false">P509+T509+U509</f>
        <v>3175.97</v>
      </c>
      <c r="T509" s="162"/>
      <c r="U509" s="162"/>
      <c r="V509" s="157" t="n">
        <f aca="false">S509+W509+X509</f>
        <v>3175.97</v>
      </c>
      <c r="W509" s="162"/>
      <c r="X509" s="162"/>
      <c r="Y509" s="159" t="n">
        <f aca="false">Z509+AA509</f>
        <v>0</v>
      </c>
      <c r="Z509" s="159"/>
      <c r="AA509" s="162"/>
      <c r="AB509" s="159" t="n">
        <f aca="false">AC509+AD509</f>
        <v>0</v>
      </c>
      <c r="AC509" s="159"/>
      <c r="AD509" s="162"/>
    </row>
    <row r="510" customFormat="false" ht="102" hidden="false" customHeight="false" outlineLevel="0" collapsed="false">
      <c r="A510" s="111" t="s">
        <v>544</v>
      </c>
      <c r="B510" s="152" t="s">
        <v>529</v>
      </c>
      <c r="C510" s="112" t="s">
        <v>24</v>
      </c>
      <c r="D510" s="113" t="s">
        <v>32</v>
      </c>
      <c r="E510" s="113" t="s">
        <v>12</v>
      </c>
      <c r="F510" s="124" t="s">
        <v>332</v>
      </c>
      <c r="G510" s="124" t="s">
        <v>12</v>
      </c>
      <c r="H510" s="110" t="s">
        <v>334</v>
      </c>
      <c r="I510" s="118"/>
      <c r="J510" s="159" t="n">
        <f aca="false">J511</f>
        <v>0</v>
      </c>
      <c r="K510" s="159" t="n">
        <f aca="false">K511</f>
        <v>0</v>
      </c>
      <c r="L510" s="159" t="n">
        <f aca="false">L511</f>
        <v>0</v>
      </c>
      <c r="M510" s="159" t="n">
        <f aca="false">M511</f>
        <v>12496.8</v>
      </c>
      <c r="N510" s="159" t="n">
        <f aca="false">N511</f>
        <v>12496.8</v>
      </c>
      <c r="O510" s="159" t="n">
        <f aca="false">O511</f>
        <v>0</v>
      </c>
      <c r="P510" s="159" t="n">
        <f aca="false">P511</f>
        <v>12496.8</v>
      </c>
      <c r="Q510" s="159" t="n">
        <f aca="false">Q511</f>
        <v>0</v>
      </c>
      <c r="R510" s="159" t="n">
        <f aca="false">R511</f>
        <v>0</v>
      </c>
      <c r="S510" s="159" t="n">
        <f aca="false">S511</f>
        <v>12496.8</v>
      </c>
      <c r="T510" s="159" t="n">
        <f aca="false">T511</f>
        <v>0</v>
      </c>
      <c r="U510" s="159" t="n">
        <f aca="false">U511</f>
        <v>0</v>
      </c>
      <c r="V510" s="157"/>
      <c r="W510" s="159"/>
      <c r="X510" s="159"/>
      <c r="Y510" s="159" t="n">
        <f aca="false">Y511</f>
        <v>0</v>
      </c>
      <c r="Z510" s="159" t="n">
        <f aca="false">Z511</f>
        <v>0</v>
      </c>
      <c r="AA510" s="159" t="n">
        <f aca="false">AA511</f>
        <v>0</v>
      </c>
      <c r="AB510" s="159" t="n">
        <f aca="false">AB511</f>
        <v>0</v>
      </c>
      <c r="AC510" s="159" t="n">
        <f aca="false">AC511</f>
        <v>0</v>
      </c>
      <c r="AD510" s="159" t="n">
        <f aca="false">AD511</f>
        <v>0</v>
      </c>
    </row>
    <row r="511" customFormat="false" ht="25.5" hidden="false" customHeight="false" outlineLevel="0" collapsed="false">
      <c r="A511" s="111" t="s">
        <v>98</v>
      </c>
      <c r="B511" s="152" t="s">
        <v>529</v>
      </c>
      <c r="C511" s="112" t="s">
        <v>24</v>
      </c>
      <c r="D511" s="113" t="s">
        <v>32</v>
      </c>
      <c r="E511" s="113" t="s">
        <v>12</v>
      </c>
      <c r="F511" s="124" t="s">
        <v>332</v>
      </c>
      <c r="G511" s="124" t="s">
        <v>12</v>
      </c>
      <c r="H511" s="110" t="s">
        <v>334</v>
      </c>
      <c r="I511" s="118" t="s">
        <v>108</v>
      </c>
      <c r="J511" s="159" t="n">
        <f aca="false">K511+L511</f>
        <v>0</v>
      </c>
      <c r="K511" s="159"/>
      <c r="L511" s="159"/>
      <c r="M511" s="159" t="n">
        <f aca="false">J511+N511</f>
        <v>12496.8</v>
      </c>
      <c r="N511" s="159" t="n">
        <v>12496.8</v>
      </c>
      <c r="O511" s="159"/>
      <c r="P511" s="157" t="n">
        <f aca="false">M511+Q511+R511</f>
        <v>12496.8</v>
      </c>
      <c r="Q511" s="159"/>
      <c r="R511" s="159"/>
      <c r="S511" s="157" t="n">
        <f aca="false">P511+T511+U511</f>
        <v>12496.8</v>
      </c>
      <c r="T511" s="159"/>
      <c r="U511" s="159"/>
      <c r="V511" s="157"/>
      <c r="W511" s="159"/>
      <c r="X511" s="159"/>
      <c r="Y511" s="159" t="n">
        <f aca="false">Z511+AA511</f>
        <v>0</v>
      </c>
      <c r="Z511" s="159"/>
      <c r="AA511" s="159"/>
      <c r="AB511" s="159" t="n">
        <f aca="false">AC511+AD511</f>
        <v>0</v>
      </c>
      <c r="AC511" s="159"/>
      <c r="AD511" s="159"/>
    </row>
    <row r="512" customFormat="false" ht="38.25" hidden="true" customHeight="false" outlineLevel="0" collapsed="false">
      <c r="A512" s="111" t="s">
        <v>545</v>
      </c>
      <c r="B512" s="152" t="s">
        <v>529</v>
      </c>
      <c r="C512" s="112" t="s">
        <v>24</v>
      </c>
      <c r="D512" s="113" t="s">
        <v>32</v>
      </c>
      <c r="E512" s="113" t="s">
        <v>12</v>
      </c>
      <c r="F512" s="124" t="s">
        <v>332</v>
      </c>
      <c r="G512" s="124" t="s">
        <v>12</v>
      </c>
      <c r="H512" s="110" t="s">
        <v>336</v>
      </c>
      <c r="I512" s="118"/>
      <c r="J512" s="159" t="n">
        <f aca="false">K512+L512</f>
        <v>0</v>
      </c>
      <c r="K512" s="159"/>
      <c r="L512" s="159"/>
      <c r="M512" s="159" t="n">
        <f aca="false">M513</f>
        <v>0</v>
      </c>
      <c r="N512" s="159" t="n">
        <f aca="false">N513</f>
        <v>0</v>
      </c>
      <c r="O512" s="159" t="n">
        <f aca="false">O513</f>
        <v>0</v>
      </c>
      <c r="P512" s="159" t="n">
        <f aca="false">P513</f>
        <v>0</v>
      </c>
      <c r="Q512" s="159" t="n">
        <f aca="false">Q513</f>
        <v>0</v>
      </c>
      <c r="R512" s="159" t="n">
        <f aca="false">R513</f>
        <v>0</v>
      </c>
      <c r="S512" s="159" t="n">
        <f aca="false">S513</f>
        <v>0</v>
      </c>
      <c r="T512" s="159" t="n">
        <f aca="false">T513</f>
        <v>0</v>
      </c>
      <c r="U512" s="159" t="n">
        <f aca="false">U513</f>
        <v>0</v>
      </c>
      <c r="V512" s="157"/>
      <c r="W512" s="159"/>
      <c r="X512" s="159"/>
      <c r="Y512" s="159" t="n">
        <f aca="false">Z512+AA512</f>
        <v>0</v>
      </c>
      <c r="Z512" s="159"/>
      <c r="AA512" s="159"/>
      <c r="AB512" s="159" t="n">
        <f aca="false">AC512+AD512</f>
        <v>0</v>
      </c>
      <c r="AC512" s="159"/>
      <c r="AD512" s="159"/>
    </row>
    <row r="513" customFormat="false" ht="12.75" hidden="true" customHeight="false" outlineLevel="0" collapsed="false">
      <c r="A513" s="111" t="s">
        <v>187</v>
      </c>
      <c r="B513" s="152" t="s">
        <v>529</v>
      </c>
      <c r="C513" s="112" t="s">
        <v>24</v>
      </c>
      <c r="D513" s="113" t="s">
        <v>32</v>
      </c>
      <c r="E513" s="113" t="s">
        <v>12</v>
      </c>
      <c r="F513" s="124" t="s">
        <v>332</v>
      </c>
      <c r="G513" s="124" t="s">
        <v>12</v>
      </c>
      <c r="H513" s="110" t="s">
        <v>336</v>
      </c>
      <c r="I513" s="118" t="s">
        <v>188</v>
      </c>
      <c r="J513" s="159" t="n">
        <f aca="false">K513+L513</f>
        <v>0</v>
      </c>
      <c r="K513" s="159"/>
      <c r="L513" s="159"/>
      <c r="M513" s="159"/>
      <c r="N513" s="159"/>
      <c r="O513" s="159"/>
      <c r="P513" s="157" t="n">
        <f aca="false">M513+Q513+R513</f>
        <v>0</v>
      </c>
      <c r="Q513" s="159"/>
      <c r="R513" s="159"/>
      <c r="S513" s="157" t="n">
        <f aca="false">P513+T513+U513</f>
        <v>0</v>
      </c>
      <c r="T513" s="159"/>
      <c r="U513" s="159"/>
      <c r="V513" s="157"/>
      <c r="W513" s="159"/>
      <c r="X513" s="159"/>
      <c r="Y513" s="159" t="n">
        <f aca="false">Z513+AA513</f>
        <v>0</v>
      </c>
      <c r="Z513" s="159"/>
      <c r="AA513" s="159"/>
      <c r="AB513" s="159" t="n">
        <f aca="false">AC513+AD513</f>
        <v>0</v>
      </c>
      <c r="AC513" s="159"/>
      <c r="AD513" s="159"/>
    </row>
    <row r="514" customFormat="false" ht="25.5" hidden="true" customHeight="false" outlineLevel="0" collapsed="false">
      <c r="A514" s="111" t="s">
        <v>546</v>
      </c>
      <c r="B514" s="152" t="s">
        <v>529</v>
      </c>
      <c r="C514" s="160" t="s">
        <v>24</v>
      </c>
      <c r="D514" s="113" t="s">
        <v>32</v>
      </c>
      <c r="E514" s="113" t="s">
        <v>12</v>
      </c>
      <c r="F514" s="124" t="s">
        <v>380</v>
      </c>
      <c r="G514" s="124" t="s">
        <v>30</v>
      </c>
      <c r="H514" s="125" t="s">
        <v>338</v>
      </c>
      <c r="I514" s="118"/>
      <c r="J514" s="159" t="n">
        <f aca="false">K514+L514</f>
        <v>0</v>
      </c>
      <c r="K514" s="159" t="n">
        <f aca="false">K515</f>
        <v>0</v>
      </c>
      <c r="L514" s="159" t="n">
        <f aca="false">L515</f>
        <v>0</v>
      </c>
      <c r="M514" s="159" t="n">
        <f aca="false">M515</f>
        <v>0</v>
      </c>
      <c r="N514" s="159" t="n">
        <f aca="false">N515</f>
        <v>0</v>
      </c>
      <c r="O514" s="159" t="n">
        <f aca="false">O515</f>
        <v>0</v>
      </c>
      <c r="P514" s="159" t="n">
        <f aca="false">P515</f>
        <v>0</v>
      </c>
      <c r="Q514" s="159" t="n">
        <f aca="false">Q515</f>
        <v>0</v>
      </c>
      <c r="R514" s="159" t="n">
        <f aca="false">R515</f>
        <v>0</v>
      </c>
      <c r="S514" s="159" t="n">
        <f aca="false">S515</f>
        <v>0</v>
      </c>
      <c r="T514" s="159" t="n">
        <f aca="false">T515</f>
        <v>0</v>
      </c>
      <c r="U514" s="159" t="n">
        <f aca="false">U515</f>
        <v>0</v>
      </c>
      <c r="V514" s="159" t="n">
        <f aca="false">V515</f>
        <v>0</v>
      </c>
      <c r="W514" s="159" t="n">
        <f aca="false">W515</f>
        <v>0</v>
      </c>
      <c r="X514" s="159" t="n">
        <f aca="false">X515</f>
        <v>0</v>
      </c>
      <c r="Y514" s="159" t="n">
        <f aca="false">Z514+AA514</f>
        <v>0</v>
      </c>
      <c r="Z514" s="159" t="n">
        <f aca="false">Z515</f>
        <v>0</v>
      </c>
      <c r="AA514" s="159" t="n">
        <f aca="false">AA515</f>
        <v>0</v>
      </c>
      <c r="AB514" s="159" t="n">
        <f aca="false">AC514+AD514</f>
        <v>0</v>
      </c>
      <c r="AC514" s="159" t="n">
        <f aca="false">AC515</f>
        <v>0</v>
      </c>
      <c r="AD514" s="159" t="n">
        <f aca="false">AD515</f>
        <v>0</v>
      </c>
    </row>
    <row r="515" customFormat="false" ht="12.75" hidden="true" customHeight="false" outlineLevel="0" collapsed="false">
      <c r="A515" s="111" t="s">
        <v>187</v>
      </c>
      <c r="B515" s="152" t="s">
        <v>529</v>
      </c>
      <c r="C515" s="160" t="s">
        <v>24</v>
      </c>
      <c r="D515" s="113" t="s">
        <v>32</v>
      </c>
      <c r="E515" s="113" t="s">
        <v>12</v>
      </c>
      <c r="F515" s="124" t="s">
        <v>380</v>
      </c>
      <c r="G515" s="124" t="s">
        <v>30</v>
      </c>
      <c r="H515" s="125" t="s">
        <v>338</v>
      </c>
      <c r="I515" s="118" t="s">
        <v>188</v>
      </c>
      <c r="J515" s="159" t="n">
        <f aca="false">K515+L515</f>
        <v>0</v>
      </c>
      <c r="K515" s="162"/>
      <c r="L515" s="162"/>
      <c r="M515" s="159" t="n">
        <f aca="false">N515+O515</f>
        <v>0</v>
      </c>
      <c r="N515" s="162"/>
      <c r="O515" s="162"/>
      <c r="P515" s="157" t="n">
        <f aca="false">J515+Q515+R515</f>
        <v>0</v>
      </c>
      <c r="Q515" s="162"/>
      <c r="R515" s="162"/>
      <c r="S515" s="157" t="n">
        <f aca="false">M515+T515+U515</f>
        <v>0</v>
      </c>
      <c r="T515" s="162"/>
      <c r="U515" s="162"/>
      <c r="V515" s="157" t="n">
        <f aca="false">S515+W515+X515</f>
        <v>0</v>
      </c>
      <c r="W515" s="162"/>
      <c r="X515" s="162"/>
      <c r="Y515" s="159" t="n">
        <f aca="false">Z515+AA515</f>
        <v>0</v>
      </c>
      <c r="Z515" s="162"/>
      <c r="AA515" s="162"/>
      <c r="AB515" s="159" t="n">
        <f aca="false">AC515+AD515</f>
        <v>0</v>
      </c>
      <c r="AC515" s="162"/>
      <c r="AD515" s="162"/>
    </row>
    <row r="516" customFormat="false" ht="25.5" hidden="true" customHeight="false" outlineLevel="0" collapsed="false">
      <c r="A516" s="111" t="s">
        <v>256</v>
      </c>
      <c r="B516" s="152" t="s">
        <v>529</v>
      </c>
      <c r="C516" s="112" t="s">
        <v>24</v>
      </c>
      <c r="D516" s="113" t="s">
        <v>32</v>
      </c>
      <c r="E516" s="113" t="s">
        <v>12</v>
      </c>
      <c r="F516" s="124" t="s">
        <v>332</v>
      </c>
      <c r="G516" s="124" t="s">
        <v>12</v>
      </c>
      <c r="H516" s="110" t="s">
        <v>257</v>
      </c>
      <c r="I516" s="118"/>
      <c r="J516" s="159" t="n">
        <f aca="false">J517</f>
        <v>0</v>
      </c>
      <c r="K516" s="159" t="n">
        <f aca="false">K517</f>
        <v>0</v>
      </c>
      <c r="L516" s="159" t="n">
        <f aca="false">L517</f>
        <v>0</v>
      </c>
      <c r="M516" s="159" t="n">
        <f aca="false">M517</f>
        <v>0</v>
      </c>
      <c r="N516" s="159" t="n">
        <f aca="false">N517</f>
        <v>0</v>
      </c>
      <c r="O516" s="159" t="n">
        <f aca="false">O517</f>
        <v>0</v>
      </c>
      <c r="P516" s="157"/>
      <c r="Q516" s="162"/>
      <c r="R516" s="162"/>
      <c r="S516" s="157"/>
      <c r="T516" s="162"/>
      <c r="U516" s="162"/>
      <c r="V516" s="157"/>
      <c r="W516" s="162"/>
      <c r="X516" s="162"/>
      <c r="Y516" s="159" t="n">
        <f aca="false">Y517</f>
        <v>0</v>
      </c>
      <c r="Z516" s="159" t="n">
        <f aca="false">Z517</f>
        <v>0</v>
      </c>
      <c r="AA516" s="159" t="n">
        <f aca="false">AA517</f>
        <v>0</v>
      </c>
      <c r="AB516" s="159" t="n">
        <f aca="false">AB517</f>
        <v>0</v>
      </c>
      <c r="AC516" s="159" t="n">
        <f aca="false">AC517</f>
        <v>0</v>
      </c>
      <c r="AD516" s="159" t="n">
        <f aca="false">AD517</f>
        <v>0</v>
      </c>
    </row>
    <row r="517" customFormat="false" ht="25.5" hidden="true" customHeight="false" outlineLevel="0" collapsed="false">
      <c r="A517" s="111" t="s">
        <v>98</v>
      </c>
      <c r="B517" s="152" t="s">
        <v>529</v>
      </c>
      <c r="C517" s="112" t="s">
        <v>24</v>
      </c>
      <c r="D517" s="113" t="s">
        <v>32</v>
      </c>
      <c r="E517" s="113" t="s">
        <v>12</v>
      </c>
      <c r="F517" s="124" t="s">
        <v>332</v>
      </c>
      <c r="G517" s="124" t="s">
        <v>12</v>
      </c>
      <c r="H517" s="110" t="s">
        <v>257</v>
      </c>
      <c r="I517" s="118" t="s">
        <v>108</v>
      </c>
      <c r="J517" s="159" t="n">
        <f aca="false">K517+L517</f>
        <v>0</v>
      </c>
      <c r="K517" s="162"/>
      <c r="L517" s="162"/>
      <c r="M517" s="159" t="n">
        <f aca="false">N517+O517+J517</f>
        <v>0</v>
      </c>
      <c r="N517" s="162"/>
      <c r="O517" s="159"/>
      <c r="P517" s="157"/>
      <c r="Q517" s="162"/>
      <c r="R517" s="162"/>
      <c r="S517" s="157"/>
      <c r="T517" s="162"/>
      <c r="U517" s="162"/>
      <c r="V517" s="157"/>
      <c r="W517" s="162"/>
      <c r="X517" s="162"/>
      <c r="Y517" s="159" t="n">
        <f aca="false">Z517+AA517</f>
        <v>0</v>
      </c>
      <c r="Z517" s="162"/>
      <c r="AA517" s="162"/>
      <c r="AB517" s="159" t="n">
        <f aca="false">AC517+AD517</f>
        <v>0</v>
      </c>
      <c r="AC517" s="162"/>
      <c r="AD517" s="162"/>
    </row>
    <row r="518" customFormat="false" ht="89.25" hidden="false" customHeight="false" outlineLevel="0" collapsed="false">
      <c r="A518" s="111" t="s">
        <v>340</v>
      </c>
      <c r="B518" s="152" t="s">
        <v>529</v>
      </c>
      <c r="C518" s="112" t="s">
        <v>24</v>
      </c>
      <c r="D518" s="113" t="s">
        <v>32</v>
      </c>
      <c r="E518" s="113" t="s">
        <v>218</v>
      </c>
      <c r="F518" s="124" t="s">
        <v>92</v>
      </c>
      <c r="G518" s="124" t="s">
        <v>30</v>
      </c>
      <c r="H518" s="125" t="s">
        <v>341</v>
      </c>
      <c r="I518" s="118"/>
      <c r="J518" s="159" t="n">
        <f aca="false">J519</f>
        <v>0</v>
      </c>
      <c r="K518" s="159" t="n">
        <f aca="false">K519</f>
        <v>0</v>
      </c>
      <c r="L518" s="159" t="n">
        <f aca="false">L519</f>
        <v>0</v>
      </c>
      <c r="M518" s="159" t="n">
        <f aca="false">M519</f>
        <v>0</v>
      </c>
      <c r="N518" s="159" t="n">
        <f aca="false">N519</f>
        <v>0</v>
      </c>
      <c r="O518" s="159" t="n">
        <f aca="false">O519</f>
        <v>0</v>
      </c>
      <c r="P518" s="159" t="n">
        <f aca="false">P519</f>
        <v>0</v>
      </c>
      <c r="Q518" s="159" t="n">
        <f aca="false">Q519</f>
        <v>0</v>
      </c>
      <c r="R518" s="159" t="n">
        <f aca="false">R519</f>
        <v>0</v>
      </c>
      <c r="S518" s="159" t="n">
        <f aca="false">S519</f>
        <v>0</v>
      </c>
      <c r="T518" s="159" t="n">
        <f aca="false">T519</f>
        <v>0</v>
      </c>
      <c r="U518" s="159" t="n">
        <f aca="false">U519</f>
        <v>0</v>
      </c>
      <c r="V518" s="159" t="n">
        <f aca="false">V519</f>
        <v>0</v>
      </c>
      <c r="W518" s="159" t="n">
        <f aca="false">W519</f>
        <v>0</v>
      </c>
      <c r="X518" s="159" t="n">
        <f aca="false">X519</f>
        <v>0</v>
      </c>
      <c r="Y518" s="159" t="n">
        <f aca="false">Z518+AA518</f>
        <v>354.3</v>
      </c>
      <c r="Z518" s="159" t="n">
        <f aca="false">Z519</f>
        <v>354.3</v>
      </c>
      <c r="AA518" s="159" t="n">
        <f aca="false">AA519</f>
        <v>0</v>
      </c>
      <c r="AB518" s="159" t="n">
        <f aca="false">AB519</f>
        <v>0</v>
      </c>
      <c r="AC518" s="159" t="n">
        <f aca="false">AC519</f>
        <v>0</v>
      </c>
      <c r="AD518" s="159" t="n">
        <f aca="false">AD519</f>
        <v>0</v>
      </c>
    </row>
    <row r="519" customFormat="false" ht="12.75" hidden="false" customHeight="false" outlineLevel="0" collapsed="false">
      <c r="A519" s="111" t="s">
        <v>187</v>
      </c>
      <c r="B519" s="152" t="s">
        <v>529</v>
      </c>
      <c r="C519" s="112" t="s">
        <v>24</v>
      </c>
      <c r="D519" s="113" t="s">
        <v>32</v>
      </c>
      <c r="E519" s="113" t="s">
        <v>218</v>
      </c>
      <c r="F519" s="124" t="s">
        <v>92</v>
      </c>
      <c r="G519" s="124" t="s">
        <v>30</v>
      </c>
      <c r="H519" s="125" t="s">
        <v>341</v>
      </c>
      <c r="I519" s="118" t="s">
        <v>188</v>
      </c>
      <c r="J519" s="159"/>
      <c r="K519" s="162"/>
      <c r="L519" s="162"/>
      <c r="M519" s="159" t="n">
        <f aca="false">N519+O519</f>
        <v>0</v>
      </c>
      <c r="N519" s="162"/>
      <c r="O519" s="162"/>
      <c r="P519" s="157" t="n">
        <f aca="false">M519+Q519+R519</f>
        <v>0</v>
      </c>
      <c r="Q519" s="162"/>
      <c r="R519" s="162"/>
      <c r="S519" s="157" t="n">
        <f aca="false">P519+T519+U519</f>
        <v>0</v>
      </c>
      <c r="T519" s="162"/>
      <c r="U519" s="162"/>
      <c r="V519" s="157" t="n">
        <f aca="false">S519+W519+X519</f>
        <v>0</v>
      </c>
      <c r="W519" s="162"/>
      <c r="X519" s="162"/>
      <c r="Y519" s="159" t="n">
        <f aca="false">Z519+AA519</f>
        <v>354.3</v>
      </c>
      <c r="Z519" s="162" t="n">
        <v>354.3</v>
      </c>
      <c r="AA519" s="162"/>
      <c r="AB519" s="159"/>
      <c r="AC519" s="162"/>
      <c r="AD519" s="162"/>
    </row>
    <row r="520" customFormat="false" ht="89.25" hidden="false" customHeight="false" outlineLevel="0" collapsed="false">
      <c r="A520" s="111" t="s">
        <v>342</v>
      </c>
      <c r="B520" s="152" t="s">
        <v>529</v>
      </c>
      <c r="C520" s="112" t="s">
        <v>24</v>
      </c>
      <c r="D520" s="113" t="s">
        <v>32</v>
      </c>
      <c r="E520" s="113" t="s">
        <v>218</v>
      </c>
      <c r="F520" s="124" t="s">
        <v>92</v>
      </c>
      <c r="G520" s="124" t="s">
        <v>30</v>
      </c>
      <c r="H520" s="125" t="s">
        <v>341</v>
      </c>
      <c r="I520" s="118"/>
      <c r="J520" s="159" t="n">
        <f aca="false">J521</f>
        <v>0</v>
      </c>
      <c r="K520" s="159" t="n">
        <f aca="false">K521</f>
        <v>0</v>
      </c>
      <c r="L520" s="159" t="n">
        <f aca="false">L521</f>
        <v>0</v>
      </c>
      <c r="M520" s="159" t="n">
        <f aca="false">M521</f>
        <v>0</v>
      </c>
      <c r="N520" s="159" t="n">
        <f aca="false">N521</f>
        <v>0</v>
      </c>
      <c r="O520" s="159" t="n">
        <f aca="false">O521</f>
        <v>0</v>
      </c>
      <c r="P520" s="159" t="n">
        <f aca="false">P521</f>
        <v>0</v>
      </c>
      <c r="Q520" s="159" t="n">
        <f aca="false">Q521</f>
        <v>0</v>
      </c>
      <c r="R520" s="159" t="n">
        <f aca="false">R521</f>
        <v>0</v>
      </c>
      <c r="S520" s="159" t="n">
        <f aca="false">S521</f>
        <v>0</v>
      </c>
      <c r="T520" s="159" t="n">
        <f aca="false">T521</f>
        <v>0</v>
      </c>
      <c r="U520" s="159" t="n">
        <f aca="false">U521</f>
        <v>0</v>
      </c>
      <c r="V520" s="159" t="n">
        <f aca="false">V521</f>
        <v>0</v>
      </c>
      <c r="W520" s="159" t="n">
        <f aca="false">W521</f>
        <v>0</v>
      </c>
      <c r="X520" s="159" t="n">
        <f aca="false">X521</f>
        <v>0</v>
      </c>
      <c r="Y520" s="159" t="n">
        <f aca="false">Z520+AA520</f>
        <v>138</v>
      </c>
      <c r="Z520" s="159" t="n">
        <f aca="false">Z521</f>
        <v>0</v>
      </c>
      <c r="AA520" s="159" t="n">
        <f aca="false">AA521</f>
        <v>138</v>
      </c>
      <c r="AB520" s="159" t="n">
        <f aca="false">AB521</f>
        <v>0</v>
      </c>
      <c r="AC520" s="159" t="n">
        <f aca="false">AC521</f>
        <v>0</v>
      </c>
      <c r="AD520" s="159" t="n">
        <f aca="false">AD521</f>
        <v>0</v>
      </c>
    </row>
    <row r="521" customFormat="false" ht="12.75" hidden="false" customHeight="false" outlineLevel="0" collapsed="false">
      <c r="A521" s="111" t="s">
        <v>187</v>
      </c>
      <c r="B521" s="152" t="s">
        <v>529</v>
      </c>
      <c r="C521" s="112" t="s">
        <v>24</v>
      </c>
      <c r="D521" s="113" t="s">
        <v>32</v>
      </c>
      <c r="E521" s="113" t="s">
        <v>218</v>
      </c>
      <c r="F521" s="124" t="s">
        <v>92</v>
      </c>
      <c r="G521" s="124" t="s">
        <v>30</v>
      </c>
      <c r="H521" s="125" t="s">
        <v>341</v>
      </c>
      <c r="I521" s="118" t="s">
        <v>188</v>
      </c>
      <c r="J521" s="159"/>
      <c r="K521" s="162"/>
      <c r="L521" s="162"/>
      <c r="M521" s="159" t="n">
        <f aca="false">N521+O521</f>
        <v>0</v>
      </c>
      <c r="N521" s="162"/>
      <c r="O521" s="162"/>
      <c r="P521" s="157" t="n">
        <f aca="false">M521+Q521+R521</f>
        <v>0</v>
      </c>
      <c r="Q521" s="162"/>
      <c r="R521" s="162"/>
      <c r="S521" s="157" t="n">
        <f aca="false">P521+T521+U521</f>
        <v>0</v>
      </c>
      <c r="T521" s="162"/>
      <c r="U521" s="162"/>
      <c r="V521" s="157" t="n">
        <f aca="false">S521+W521+X521</f>
        <v>0</v>
      </c>
      <c r="W521" s="162"/>
      <c r="X521" s="162"/>
      <c r="Y521" s="159" t="n">
        <f aca="false">Z521+AA521</f>
        <v>138</v>
      </c>
      <c r="Z521" s="162"/>
      <c r="AA521" s="162" t="n">
        <v>138</v>
      </c>
      <c r="AB521" s="159"/>
      <c r="AC521" s="162"/>
      <c r="AD521" s="162"/>
    </row>
    <row r="522" customFormat="false" ht="25.5" hidden="false" customHeight="false" outlineLevel="0" collapsed="false">
      <c r="A522" s="111" t="s">
        <v>322</v>
      </c>
      <c r="B522" s="152" t="s">
        <v>529</v>
      </c>
      <c r="C522" s="160" t="s">
        <v>24</v>
      </c>
      <c r="D522" s="113" t="s">
        <v>32</v>
      </c>
      <c r="E522" s="113" t="s">
        <v>12</v>
      </c>
      <c r="F522" s="124" t="s">
        <v>142</v>
      </c>
      <c r="G522" s="124" t="s">
        <v>30</v>
      </c>
      <c r="H522" s="125"/>
      <c r="I522" s="118"/>
      <c r="J522" s="159" t="n">
        <f aca="false">J524</f>
        <v>10096.2</v>
      </c>
      <c r="K522" s="159" t="n">
        <f aca="false">K524</f>
        <v>0</v>
      </c>
      <c r="L522" s="159" t="n">
        <f aca="false">L524</f>
        <v>10096.2</v>
      </c>
      <c r="M522" s="159" t="n">
        <f aca="false">M524</f>
        <v>10096.1</v>
      </c>
      <c r="N522" s="159" t="n">
        <f aca="false">N524</f>
        <v>0</v>
      </c>
      <c r="O522" s="159" t="n">
        <f aca="false">O524</f>
        <v>0</v>
      </c>
      <c r="P522" s="159" t="n">
        <f aca="false">P524</f>
        <v>10096.1</v>
      </c>
      <c r="Q522" s="159" t="n">
        <f aca="false">Q524</f>
        <v>0</v>
      </c>
      <c r="R522" s="159" t="n">
        <f aca="false">R524</f>
        <v>0</v>
      </c>
      <c r="S522" s="159" t="n">
        <f aca="false">S524</f>
        <v>10096.1</v>
      </c>
      <c r="T522" s="159" t="n">
        <f aca="false">T524</f>
        <v>0</v>
      </c>
      <c r="U522" s="159" t="n">
        <f aca="false">U524</f>
        <v>0</v>
      </c>
      <c r="V522" s="159" t="n">
        <f aca="false">V524</f>
        <v>10096.1</v>
      </c>
      <c r="W522" s="159" t="n">
        <f aca="false">W524</f>
        <v>0</v>
      </c>
      <c r="X522" s="159" t="n">
        <f aca="false">X524</f>
        <v>0</v>
      </c>
      <c r="Y522" s="159"/>
      <c r="Z522" s="159"/>
      <c r="AA522" s="159"/>
      <c r="AB522" s="159"/>
      <c r="AC522" s="159"/>
      <c r="AD522" s="159"/>
    </row>
    <row r="523" customFormat="false" ht="15.75" hidden="false" customHeight="true" outlineLevel="0" collapsed="false">
      <c r="A523" s="161" t="s">
        <v>343</v>
      </c>
      <c r="B523" s="152" t="s">
        <v>529</v>
      </c>
      <c r="C523" s="160" t="s">
        <v>24</v>
      </c>
      <c r="D523" s="113" t="s">
        <v>32</v>
      </c>
      <c r="E523" s="113" t="s">
        <v>12</v>
      </c>
      <c r="F523" s="124" t="s">
        <v>142</v>
      </c>
      <c r="G523" s="124" t="s">
        <v>12</v>
      </c>
      <c r="H523" s="125"/>
      <c r="I523" s="118"/>
      <c r="J523" s="159" t="n">
        <f aca="false">J524</f>
        <v>10096.2</v>
      </c>
      <c r="K523" s="159" t="n">
        <f aca="false">K524</f>
        <v>0</v>
      </c>
      <c r="L523" s="159" t="n">
        <f aca="false">L524</f>
        <v>10096.2</v>
      </c>
      <c r="M523" s="159" t="n">
        <f aca="false">M524</f>
        <v>10096.1</v>
      </c>
      <c r="N523" s="159" t="n">
        <f aca="false">N524</f>
        <v>0</v>
      </c>
      <c r="O523" s="159" t="n">
        <f aca="false">O524</f>
        <v>0</v>
      </c>
      <c r="P523" s="159" t="n">
        <f aca="false">P524</f>
        <v>10096.1</v>
      </c>
      <c r="Q523" s="159" t="n">
        <f aca="false">Q524</f>
        <v>0</v>
      </c>
      <c r="R523" s="159" t="n">
        <f aca="false">R524</f>
        <v>0</v>
      </c>
      <c r="S523" s="159" t="n">
        <f aca="false">S524</f>
        <v>10096.1</v>
      </c>
      <c r="T523" s="159" t="n">
        <f aca="false">T524</f>
        <v>0</v>
      </c>
      <c r="U523" s="159" t="n">
        <f aca="false">U524</f>
        <v>0</v>
      </c>
      <c r="V523" s="159" t="n">
        <f aca="false">V524</f>
        <v>10096.1</v>
      </c>
      <c r="W523" s="159" t="n">
        <f aca="false">W524</f>
        <v>0</v>
      </c>
      <c r="X523" s="159" t="n">
        <f aca="false">X524</f>
        <v>0</v>
      </c>
      <c r="Y523" s="159"/>
      <c r="Z523" s="159"/>
      <c r="AA523" s="159"/>
      <c r="AB523" s="159"/>
      <c r="AC523" s="159"/>
      <c r="AD523" s="159"/>
    </row>
    <row r="524" customFormat="false" ht="51" hidden="false" customHeight="false" outlineLevel="0" collapsed="false">
      <c r="A524" s="111" t="s">
        <v>344</v>
      </c>
      <c r="B524" s="152" t="s">
        <v>529</v>
      </c>
      <c r="C524" s="112" t="s">
        <v>24</v>
      </c>
      <c r="D524" s="113" t="s">
        <v>32</v>
      </c>
      <c r="E524" s="113" t="s">
        <v>12</v>
      </c>
      <c r="F524" s="124" t="s">
        <v>142</v>
      </c>
      <c r="G524" s="124" t="s">
        <v>12</v>
      </c>
      <c r="H524" s="125" t="s">
        <v>345</v>
      </c>
      <c r="I524" s="118"/>
      <c r="J524" s="159" t="n">
        <f aca="false">J525+J526+J527+J528</f>
        <v>10096.2</v>
      </c>
      <c r="K524" s="159" t="n">
        <f aca="false">K525+K526+K527+K528</f>
        <v>0</v>
      </c>
      <c r="L524" s="159" t="n">
        <f aca="false">L525+L526+L527+L528</f>
        <v>10096.2</v>
      </c>
      <c r="M524" s="159" t="n">
        <f aca="false">M525+M526+M527+M528</f>
        <v>10096.1</v>
      </c>
      <c r="N524" s="159" t="n">
        <f aca="false">N525+N526+N527+N528</f>
        <v>0</v>
      </c>
      <c r="O524" s="159" t="n">
        <f aca="false">O525+O526+O527+O528</f>
        <v>0</v>
      </c>
      <c r="P524" s="159" t="n">
        <f aca="false">P525+P526+P527+P528</f>
        <v>10096.1</v>
      </c>
      <c r="Q524" s="159" t="n">
        <f aca="false">Q525+Q526+Q527+Q528</f>
        <v>0</v>
      </c>
      <c r="R524" s="159" t="n">
        <f aca="false">R525+R526+R527+R528</f>
        <v>0</v>
      </c>
      <c r="S524" s="159" t="n">
        <f aca="false">S525+S526+S527+S528</f>
        <v>10096.1</v>
      </c>
      <c r="T524" s="159" t="n">
        <f aca="false">T525+T526+T527+T528</f>
        <v>0</v>
      </c>
      <c r="U524" s="159" t="n">
        <f aca="false">U525+U526+U527+U528</f>
        <v>0</v>
      </c>
      <c r="V524" s="159" t="n">
        <f aca="false">V525+V526+V527+V528</f>
        <v>10096.1</v>
      </c>
      <c r="W524" s="159" t="n">
        <f aca="false">W525+W526+W527+W528</f>
        <v>0</v>
      </c>
      <c r="X524" s="159" t="n">
        <f aca="false">X525+X526+X527+X528</f>
        <v>0</v>
      </c>
      <c r="Y524" s="159"/>
      <c r="Z524" s="162"/>
      <c r="AA524" s="162"/>
      <c r="AB524" s="159"/>
      <c r="AC524" s="162"/>
      <c r="AD524" s="162"/>
    </row>
    <row r="525" customFormat="false" ht="12.75" hidden="true" customHeight="false" outlineLevel="0" collapsed="false">
      <c r="A525" s="111" t="s">
        <v>187</v>
      </c>
      <c r="B525" s="152" t="s">
        <v>529</v>
      </c>
      <c r="C525" s="112" t="s">
        <v>24</v>
      </c>
      <c r="D525" s="113" t="s">
        <v>32</v>
      </c>
      <c r="E525" s="113" t="s">
        <v>12</v>
      </c>
      <c r="F525" s="124" t="s">
        <v>142</v>
      </c>
      <c r="G525" s="124" t="s">
        <v>12</v>
      </c>
      <c r="H525" s="125" t="s">
        <v>345</v>
      </c>
      <c r="I525" s="118" t="s">
        <v>188</v>
      </c>
      <c r="J525" s="159" t="n">
        <f aca="false">K525+L525</f>
        <v>0</v>
      </c>
      <c r="K525" s="159"/>
      <c r="L525" s="159"/>
      <c r="M525" s="159" t="n">
        <f aca="false">N525+O525+J525</f>
        <v>0</v>
      </c>
      <c r="N525" s="159"/>
      <c r="O525" s="159"/>
      <c r="P525" s="157" t="n">
        <f aca="false">M525+Q525+R525</f>
        <v>0</v>
      </c>
      <c r="Q525" s="159"/>
      <c r="R525" s="159"/>
      <c r="S525" s="157" t="n">
        <f aca="false">P525+T525+U525</f>
        <v>0</v>
      </c>
      <c r="T525" s="159"/>
      <c r="U525" s="159"/>
      <c r="V525" s="157" t="n">
        <f aca="false">S525+W525+X525</f>
        <v>0</v>
      </c>
      <c r="W525" s="159"/>
      <c r="X525" s="159"/>
      <c r="Y525" s="159"/>
      <c r="Z525" s="162"/>
      <c r="AA525" s="162"/>
      <c r="AB525" s="159"/>
      <c r="AC525" s="162"/>
      <c r="AD525" s="162"/>
    </row>
    <row r="526" customFormat="false" ht="12.75" hidden="false" customHeight="false" outlineLevel="0" collapsed="false">
      <c r="A526" s="111" t="s">
        <v>147</v>
      </c>
      <c r="B526" s="152" t="s">
        <v>529</v>
      </c>
      <c r="C526" s="112" t="s">
        <v>24</v>
      </c>
      <c r="D526" s="113" t="s">
        <v>32</v>
      </c>
      <c r="E526" s="113" t="s">
        <v>12</v>
      </c>
      <c r="F526" s="124" t="s">
        <v>142</v>
      </c>
      <c r="G526" s="124" t="s">
        <v>12</v>
      </c>
      <c r="H526" s="125" t="s">
        <v>345</v>
      </c>
      <c r="I526" s="118" t="s">
        <v>148</v>
      </c>
      <c r="J526" s="159" t="n">
        <f aca="false">K526+L526</f>
        <v>9390.3</v>
      </c>
      <c r="K526" s="159"/>
      <c r="L526" s="159" t="n">
        <v>9390.3</v>
      </c>
      <c r="M526" s="159" t="n">
        <f aca="false">N526+O526+J526-0.1</f>
        <v>9140.2</v>
      </c>
      <c r="N526" s="159"/>
      <c r="O526" s="159" t="n">
        <v>-250</v>
      </c>
      <c r="P526" s="157" t="n">
        <f aca="false">M526+Q526+R526</f>
        <v>9140.2</v>
      </c>
      <c r="Q526" s="159"/>
      <c r="R526" s="159"/>
      <c r="S526" s="157" t="n">
        <f aca="false">P526+T526+U526</f>
        <v>9140.2</v>
      </c>
      <c r="T526" s="159"/>
      <c r="U526" s="159"/>
      <c r="V526" s="157" t="n">
        <f aca="false">S526+W526+X526</f>
        <v>9140.2</v>
      </c>
      <c r="W526" s="159"/>
      <c r="X526" s="159"/>
      <c r="Y526" s="159"/>
      <c r="Z526" s="162"/>
      <c r="AA526" s="162"/>
      <c r="AB526" s="159"/>
      <c r="AC526" s="162"/>
      <c r="AD526" s="162"/>
    </row>
    <row r="527" customFormat="false" ht="25.5" hidden="false" customHeight="false" outlineLevel="0" collapsed="false">
      <c r="A527" s="111" t="s">
        <v>98</v>
      </c>
      <c r="B527" s="152" t="s">
        <v>529</v>
      </c>
      <c r="C527" s="112" t="s">
        <v>24</v>
      </c>
      <c r="D527" s="113" t="s">
        <v>32</v>
      </c>
      <c r="E527" s="113" t="s">
        <v>12</v>
      </c>
      <c r="F527" s="124" t="s">
        <v>142</v>
      </c>
      <c r="G527" s="124" t="s">
        <v>12</v>
      </c>
      <c r="H527" s="125" t="s">
        <v>345</v>
      </c>
      <c r="I527" s="118" t="s">
        <v>108</v>
      </c>
      <c r="J527" s="159" t="n">
        <f aca="false">K527+L527</f>
        <v>597.4</v>
      </c>
      <c r="K527" s="159"/>
      <c r="L527" s="159" t="n">
        <v>597.4</v>
      </c>
      <c r="M527" s="159" t="n">
        <f aca="false">N527+O527+J527</f>
        <v>847.4</v>
      </c>
      <c r="N527" s="159"/>
      <c r="O527" s="159" t="n">
        <v>250</v>
      </c>
      <c r="P527" s="157" t="n">
        <f aca="false">M527+Q527+R527</f>
        <v>847.4</v>
      </c>
      <c r="Q527" s="159"/>
      <c r="R527" s="159"/>
      <c r="S527" s="157" t="n">
        <f aca="false">P527+T527+U527</f>
        <v>847.4</v>
      </c>
      <c r="T527" s="159"/>
      <c r="U527" s="159"/>
      <c r="V527" s="157" t="n">
        <f aca="false">S527+W527+X527</f>
        <v>847.4</v>
      </c>
      <c r="W527" s="159"/>
      <c r="X527" s="159"/>
      <c r="Y527" s="159"/>
      <c r="Z527" s="162"/>
      <c r="AA527" s="162"/>
      <c r="AB527" s="159"/>
      <c r="AC527" s="162"/>
      <c r="AD527" s="162"/>
    </row>
    <row r="528" customFormat="false" ht="12.75" hidden="false" customHeight="false" outlineLevel="0" collapsed="false">
      <c r="A528" s="111" t="s">
        <v>100</v>
      </c>
      <c r="B528" s="152" t="s">
        <v>529</v>
      </c>
      <c r="C528" s="112" t="s">
        <v>24</v>
      </c>
      <c r="D528" s="113" t="s">
        <v>32</v>
      </c>
      <c r="E528" s="113" t="s">
        <v>12</v>
      </c>
      <c r="F528" s="124" t="s">
        <v>142</v>
      </c>
      <c r="G528" s="124" t="s">
        <v>12</v>
      </c>
      <c r="H528" s="125" t="s">
        <v>345</v>
      </c>
      <c r="I528" s="118" t="s">
        <v>109</v>
      </c>
      <c r="J528" s="159" t="n">
        <f aca="false">K528+L528</f>
        <v>108.5</v>
      </c>
      <c r="K528" s="159"/>
      <c r="L528" s="159" t="n">
        <v>108.5</v>
      </c>
      <c r="M528" s="159" t="n">
        <f aca="false">N528+O528+J528</f>
        <v>108.5</v>
      </c>
      <c r="N528" s="159"/>
      <c r="O528" s="159"/>
      <c r="P528" s="157" t="n">
        <f aca="false">M528+Q528+R528</f>
        <v>108.5</v>
      </c>
      <c r="Q528" s="159"/>
      <c r="R528" s="159"/>
      <c r="S528" s="157" t="n">
        <f aca="false">P528+T528+U528</f>
        <v>108.5</v>
      </c>
      <c r="T528" s="159"/>
      <c r="U528" s="159"/>
      <c r="V528" s="157" t="n">
        <f aca="false">S528+W528+X528</f>
        <v>108.5</v>
      </c>
      <c r="W528" s="159"/>
      <c r="X528" s="159"/>
      <c r="Y528" s="159"/>
      <c r="Z528" s="162"/>
      <c r="AA528" s="162"/>
      <c r="AB528" s="159"/>
      <c r="AC528" s="162"/>
      <c r="AD528" s="162"/>
    </row>
    <row r="529" customFormat="false" ht="12.75" hidden="true" customHeight="false" outlineLevel="0" collapsed="false">
      <c r="A529" s="111" t="s">
        <v>55</v>
      </c>
      <c r="B529" s="152" t="s">
        <v>529</v>
      </c>
      <c r="C529" s="112" t="s">
        <v>39</v>
      </c>
      <c r="D529" s="113" t="s">
        <v>30</v>
      </c>
      <c r="E529" s="113"/>
      <c r="F529" s="124"/>
      <c r="G529" s="124" t="s">
        <v>30</v>
      </c>
      <c r="H529" s="125"/>
      <c r="I529" s="118"/>
      <c r="J529" s="159"/>
      <c r="K529" s="159"/>
      <c r="L529" s="159"/>
      <c r="M529" s="159" t="n">
        <f aca="false">M530</f>
        <v>0</v>
      </c>
      <c r="N529" s="159" t="n">
        <f aca="false">N530</f>
        <v>0</v>
      </c>
      <c r="O529" s="159" t="n">
        <f aca="false">O530</f>
        <v>0</v>
      </c>
      <c r="P529" s="159" t="n">
        <f aca="false">P530</f>
        <v>0</v>
      </c>
      <c r="Q529" s="159" t="n">
        <f aca="false">Q530</f>
        <v>0</v>
      </c>
      <c r="R529" s="159" t="n">
        <f aca="false">R530</f>
        <v>0</v>
      </c>
      <c r="S529" s="159" t="n">
        <f aca="false">S530</f>
        <v>0</v>
      </c>
      <c r="T529" s="159" t="n">
        <f aca="false">T530</f>
        <v>0</v>
      </c>
      <c r="U529" s="159" t="n">
        <f aca="false">U530</f>
        <v>0</v>
      </c>
      <c r="V529" s="159" t="n">
        <f aca="false">V530</f>
        <v>0</v>
      </c>
      <c r="W529" s="159" t="n">
        <f aca="false">W530</f>
        <v>0</v>
      </c>
      <c r="X529" s="159" t="n">
        <f aca="false">X530</f>
        <v>0</v>
      </c>
      <c r="Y529" s="159"/>
      <c r="Z529" s="159"/>
      <c r="AA529" s="159"/>
      <c r="AB529" s="159"/>
      <c r="AC529" s="159"/>
      <c r="AD529" s="159"/>
    </row>
    <row r="530" customFormat="false" ht="12.75" hidden="true" customHeight="false" outlineLevel="0" collapsed="false">
      <c r="A530" s="111" t="s">
        <v>56</v>
      </c>
      <c r="B530" s="152" t="s">
        <v>529</v>
      </c>
      <c r="C530" s="112" t="s">
        <v>39</v>
      </c>
      <c r="D530" s="113" t="s">
        <v>12</v>
      </c>
      <c r="E530" s="113" t="s">
        <v>14</v>
      </c>
      <c r="F530" s="124" t="s">
        <v>136</v>
      </c>
      <c r="G530" s="124" t="s">
        <v>30</v>
      </c>
      <c r="H530" s="125" t="s">
        <v>356</v>
      </c>
      <c r="I530" s="118" t="s">
        <v>188</v>
      </c>
      <c r="J530" s="159"/>
      <c r="K530" s="159"/>
      <c r="L530" s="159"/>
      <c r="M530" s="159" t="n">
        <f aca="false">M531</f>
        <v>0</v>
      </c>
      <c r="N530" s="159" t="n">
        <f aca="false">N531</f>
        <v>0</v>
      </c>
      <c r="O530" s="159" t="n">
        <f aca="false">O531</f>
        <v>0</v>
      </c>
      <c r="P530" s="159" t="n">
        <f aca="false">P531</f>
        <v>0</v>
      </c>
      <c r="Q530" s="159" t="n">
        <f aca="false">Q531</f>
        <v>0</v>
      </c>
      <c r="R530" s="159" t="n">
        <f aca="false">R531</f>
        <v>0</v>
      </c>
      <c r="S530" s="159" t="n">
        <f aca="false">S531</f>
        <v>0</v>
      </c>
      <c r="T530" s="159" t="n">
        <f aca="false">T531</f>
        <v>0</v>
      </c>
      <c r="U530" s="159" t="n">
        <f aca="false">U531</f>
        <v>0</v>
      </c>
      <c r="V530" s="159" t="n">
        <f aca="false">V531</f>
        <v>0</v>
      </c>
      <c r="W530" s="159" t="n">
        <f aca="false">W531</f>
        <v>0</v>
      </c>
      <c r="X530" s="159" t="n">
        <f aca="false">X531</f>
        <v>0</v>
      </c>
      <c r="Y530" s="159"/>
      <c r="Z530" s="159"/>
      <c r="AA530" s="159"/>
      <c r="AB530" s="159"/>
      <c r="AC530" s="159"/>
      <c r="AD530" s="159"/>
    </row>
    <row r="531" customFormat="false" ht="12.75" hidden="true" customHeight="false" outlineLevel="0" collapsed="false">
      <c r="A531" s="111" t="s">
        <v>547</v>
      </c>
      <c r="B531" s="152" t="s">
        <v>529</v>
      </c>
      <c r="C531" s="112" t="s">
        <v>39</v>
      </c>
      <c r="D531" s="113" t="s">
        <v>12</v>
      </c>
      <c r="E531" s="113" t="s">
        <v>14</v>
      </c>
      <c r="F531" s="124" t="s">
        <v>136</v>
      </c>
      <c r="G531" s="124" t="s">
        <v>30</v>
      </c>
      <c r="H531" s="125" t="s">
        <v>356</v>
      </c>
      <c r="I531" s="118" t="s">
        <v>188</v>
      </c>
      <c r="J531" s="159"/>
      <c r="K531" s="159"/>
      <c r="L531" s="159"/>
      <c r="M531" s="159" t="n">
        <f aca="false">M532</f>
        <v>0</v>
      </c>
      <c r="N531" s="159" t="n">
        <f aca="false">N532</f>
        <v>0</v>
      </c>
      <c r="O531" s="159" t="n">
        <f aca="false">O532</f>
        <v>0</v>
      </c>
      <c r="P531" s="159" t="n">
        <f aca="false">P532</f>
        <v>0</v>
      </c>
      <c r="Q531" s="159" t="n">
        <f aca="false">Q532</f>
        <v>0</v>
      </c>
      <c r="R531" s="159" t="n">
        <f aca="false">R532</f>
        <v>0</v>
      </c>
      <c r="S531" s="159" t="n">
        <f aca="false">S532</f>
        <v>0</v>
      </c>
      <c r="T531" s="159" t="n">
        <f aca="false">T532</f>
        <v>0</v>
      </c>
      <c r="U531" s="159" t="n">
        <f aca="false">U532</f>
        <v>0</v>
      </c>
      <c r="V531" s="159" t="n">
        <f aca="false">V532</f>
        <v>0</v>
      </c>
      <c r="W531" s="159" t="n">
        <f aca="false">W532</f>
        <v>0</v>
      </c>
      <c r="X531" s="159" t="n">
        <f aca="false">X532</f>
        <v>0</v>
      </c>
      <c r="Y531" s="159"/>
      <c r="Z531" s="159"/>
      <c r="AA531" s="159"/>
      <c r="AB531" s="159"/>
      <c r="AC531" s="159"/>
      <c r="AD531" s="159"/>
    </row>
    <row r="532" customFormat="false" ht="12.75" hidden="true" customHeight="false" outlineLevel="0" collapsed="false">
      <c r="A532" s="111" t="s">
        <v>187</v>
      </c>
      <c r="B532" s="152" t="s">
        <v>529</v>
      </c>
      <c r="C532" s="112" t="s">
        <v>39</v>
      </c>
      <c r="D532" s="113" t="s">
        <v>12</v>
      </c>
      <c r="E532" s="113" t="s">
        <v>14</v>
      </c>
      <c r="F532" s="124" t="s">
        <v>136</v>
      </c>
      <c r="G532" s="124" t="s">
        <v>30</v>
      </c>
      <c r="H532" s="125" t="s">
        <v>356</v>
      </c>
      <c r="I532" s="118" t="s">
        <v>188</v>
      </c>
      <c r="J532" s="159"/>
      <c r="K532" s="159"/>
      <c r="L532" s="159"/>
      <c r="M532" s="159"/>
      <c r="N532" s="159"/>
      <c r="O532" s="159"/>
      <c r="P532" s="157" t="n">
        <f aca="false">M532+Q532+R532</f>
        <v>0</v>
      </c>
      <c r="Q532" s="159"/>
      <c r="R532" s="159"/>
      <c r="S532" s="157" t="n">
        <f aca="false">P532+T532+U532</f>
        <v>0</v>
      </c>
      <c r="T532" s="159"/>
      <c r="U532" s="159"/>
      <c r="V532" s="157" t="n">
        <f aca="false">S532+W532+X532</f>
        <v>0</v>
      </c>
      <c r="W532" s="159"/>
      <c r="X532" s="159"/>
      <c r="Y532" s="159"/>
      <c r="Z532" s="159"/>
      <c r="AA532" s="159"/>
      <c r="AB532" s="159"/>
      <c r="AC532" s="159"/>
      <c r="AD532" s="159"/>
    </row>
    <row r="533" customFormat="false" ht="51" hidden="false" customHeight="false" outlineLevel="0" collapsed="false">
      <c r="A533" s="111" t="s">
        <v>344</v>
      </c>
      <c r="B533" s="152" t="s">
        <v>529</v>
      </c>
      <c r="C533" s="112" t="s">
        <v>24</v>
      </c>
      <c r="D533" s="113" t="s">
        <v>32</v>
      </c>
      <c r="E533" s="113" t="s">
        <v>218</v>
      </c>
      <c r="F533" s="124" t="s">
        <v>92</v>
      </c>
      <c r="G533" s="124" t="s">
        <v>30</v>
      </c>
      <c r="H533" s="125" t="s">
        <v>345</v>
      </c>
      <c r="I533" s="118"/>
      <c r="J533" s="159"/>
      <c r="K533" s="159"/>
      <c r="L533" s="159"/>
      <c r="M533" s="159"/>
      <c r="N533" s="159"/>
      <c r="O533" s="159"/>
      <c r="P533" s="157"/>
      <c r="Q533" s="159"/>
      <c r="R533" s="159"/>
      <c r="S533" s="157"/>
      <c r="T533" s="159"/>
      <c r="U533" s="159"/>
      <c r="V533" s="157"/>
      <c r="W533" s="159"/>
      <c r="X533" s="159"/>
      <c r="Y533" s="159" t="n">
        <f aca="false">Y534+Y535+Y536+Y537</f>
        <v>9990.7</v>
      </c>
      <c r="Z533" s="159" t="n">
        <f aca="false">Z534+Z535+Z536+Z537</f>
        <v>0</v>
      </c>
      <c r="AA533" s="159" t="n">
        <f aca="false">AA534+AA535+AA536+AA537</f>
        <v>9990.7</v>
      </c>
      <c r="AB533" s="159" t="n">
        <f aca="false">AB534+AB535+AB536+AB537</f>
        <v>9990.7</v>
      </c>
      <c r="AC533" s="159" t="n">
        <f aca="false">AC534+AC535+AC536+AC537</f>
        <v>0</v>
      </c>
      <c r="AD533" s="159" t="n">
        <f aca="false">AD534+AD535+AD536+AD537</f>
        <v>9990.7</v>
      </c>
    </row>
    <row r="534" customFormat="false" ht="12.75" hidden="false" customHeight="false" outlineLevel="0" collapsed="false">
      <c r="A534" s="111" t="s">
        <v>187</v>
      </c>
      <c r="B534" s="152" t="s">
        <v>529</v>
      </c>
      <c r="C534" s="112" t="s">
        <v>24</v>
      </c>
      <c r="D534" s="113" t="s">
        <v>32</v>
      </c>
      <c r="E534" s="113" t="s">
        <v>12</v>
      </c>
      <c r="F534" s="124" t="s">
        <v>142</v>
      </c>
      <c r="G534" s="124" t="s">
        <v>12</v>
      </c>
      <c r="H534" s="125" t="s">
        <v>345</v>
      </c>
      <c r="I534" s="118" t="s">
        <v>188</v>
      </c>
      <c r="J534" s="159"/>
      <c r="K534" s="159"/>
      <c r="L534" s="159"/>
      <c r="M534" s="159"/>
      <c r="N534" s="159"/>
      <c r="O534" s="159"/>
      <c r="P534" s="157"/>
      <c r="Q534" s="159"/>
      <c r="R534" s="159"/>
      <c r="S534" s="157"/>
      <c r="T534" s="159"/>
      <c r="U534" s="159"/>
      <c r="V534" s="157"/>
      <c r="W534" s="159"/>
      <c r="X534" s="159"/>
      <c r="Y534" s="159" t="n">
        <f aca="false">Z534+AA534</f>
        <v>0</v>
      </c>
      <c r="Z534" s="159"/>
      <c r="AA534" s="159"/>
      <c r="AB534" s="159" t="n">
        <f aca="false">AC534+AD534</f>
        <v>0</v>
      </c>
      <c r="AC534" s="159"/>
      <c r="AD534" s="159"/>
    </row>
    <row r="535" customFormat="false" ht="12.75" hidden="false" customHeight="false" outlineLevel="0" collapsed="false">
      <c r="A535" s="111" t="s">
        <v>147</v>
      </c>
      <c r="B535" s="152" t="s">
        <v>529</v>
      </c>
      <c r="C535" s="112" t="s">
        <v>24</v>
      </c>
      <c r="D535" s="113" t="s">
        <v>32</v>
      </c>
      <c r="E535" s="113" t="s">
        <v>218</v>
      </c>
      <c r="F535" s="124" t="s">
        <v>92</v>
      </c>
      <c r="G535" s="124" t="s">
        <v>30</v>
      </c>
      <c r="H535" s="125" t="s">
        <v>345</v>
      </c>
      <c r="I535" s="118" t="s">
        <v>148</v>
      </c>
      <c r="J535" s="159"/>
      <c r="K535" s="159"/>
      <c r="L535" s="159"/>
      <c r="M535" s="159"/>
      <c r="N535" s="159"/>
      <c r="O535" s="159"/>
      <c r="P535" s="157"/>
      <c r="Q535" s="159"/>
      <c r="R535" s="159"/>
      <c r="S535" s="157"/>
      <c r="T535" s="159"/>
      <c r="U535" s="159"/>
      <c r="V535" s="157"/>
      <c r="W535" s="159"/>
      <c r="X535" s="159"/>
      <c r="Y535" s="159" t="n">
        <f aca="false">Z535+AA535</f>
        <v>9390.3</v>
      </c>
      <c r="Z535" s="159"/>
      <c r="AA535" s="159" t="n">
        <v>9390.3</v>
      </c>
      <c r="AB535" s="159" t="n">
        <f aca="false">AC535+AD535</f>
        <v>9390.3</v>
      </c>
      <c r="AC535" s="159"/>
      <c r="AD535" s="159" t="n">
        <v>9390.3</v>
      </c>
    </row>
    <row r="536" customFormat="false" ht="25.5" hidden="false" customHeight="false" outlineLevel="0" collapsed="false">
      <c r="A536" s="111" t="s">
        <v>98</v>
      </c>
      <c r="B536" s="152" t="s">
        <v>529</v>
      </c>
      <c r="C536" s="112" t="s">
        <v>24</v>
      </c>
      <c r="D536" s="113" t="s">
        <v>32</v>
      </c>
      <c r="E536" s="113" t="s">
        <v>218</v>
      </c>
      <c r="F536" s="124" t="s">
        <v>92</v>
      </c>
      <c r="G536" s="124" t="s">
        <v>30</v>
      </c>
      <c r="H536" s="125" t="s">
        <v>345</v>
      </c>
      <c r="I536" s="118" t="s">
        <v>108</v>
      </c>
      <c r="J536" s="159"/>
      <c r="K536" s="159"/>
      <c r="L536" s="159"/>
      <c r="M536" s="159"/>
      <c r="N536" s="159"/>
      <c r="O536" s="159"/>
      <c r="P536" s="157"/>
      <c r="Q536" s="159"/>
      <c r="R536" s="159"/>
      <c r="S536" s="157"/>
      <c r="T536" s="159"/>
      <c r="U536" s="159"/>
      <c r="V536" s="157"/>
      <c r="W536" s="159"/>
      <c r="X536" s="159"/>
      <c r="Y536" s="159" t="n">
        <f aca="false">Z536+AA536</f>
        <v>400.4</v>
      </c>
      <c r="Z536" s="159"/>
      <c r="AA536" s="159" t="n">
        <v>400.4</v>
      </c>
      <c r="AB536" s="159" t="n">
        <f aca="false">AC536+AD536</f>
        <v>400.4</v>
      </c>
      <c r="AC536" s="159"/>
      <c r="AD536" s="159" t="n">
        <v>400.4</v>
      </c>
    </row>
    <row r="537" customFormat="false" ht="12.75" hidden="false" customHeight="false" outlineLevel="0" collapsed="false">
      <c r="A537" s="111" t="s">
        <v>100</v>
      </c>
      <c r="B537" s="152" t="s">
        <v>529</v>
      </c>
      <c r="C537" s="112" t="s">
        <v>24</v>
      </c>
      <c r="D537" s="113" t="s">
        <v>32</v>
      </c>
      <c r="E537" s="113" t="s">
        <v>218</v>
      </c>
      <c r="F537" s="124" t="s">
        <v>92</v>
      </c>
      <c r="G537" s="124" t="s">
        <v>30</v>
      </c>
      <c r="H537" s="125" t="s">
        <v>345</v>
      </c>
      <c r="I537" s="118" t="s">
        <v>109</v>
      </c>
      <c r="J537" s="159"/>
      <c r="K537" s="159"/>
      <c r="L537" s="159"/>
      <c r="M537" s="159"/>
      <c r="N537" s="159"/>
      <c r="O537" s="159"/>
      <c r="P537" s="157"/>
      <c r="Q537" s="159"/>
      <c r="R537" s="159"/>
      <c r="S537" s="157"/>
      <c r="T537" s="159"/>
      <c r="U537" s="159"/>
      <c r="V537" s="157"/>
      <c r="W537" s="159"/>
      <c r="X537" s="159"/>
      <c r="Y537" s="159" t="n">
        <f aca="false">Z537+AA537</f>
        <v>200</v>
      </c>
      <c r="Z537" s="159"/>
      <c r="AA537" s="159" t="n">
        <v>200</v>
      </c>
      <c r="AB537" s="159" t="n">
        <f aca="false">AC537+AD537</f>
        <v>200</v>
      </c>
      <c r="AC537" s="159"/>
      <c r="AD537" s="159" t="n">
        <v>200</v>
      </c>
    </row>
    <row r="538" customFormat="false" ht="12.75" hidden="false" customHeight="false" outlineLevel="0" collapsed="false">
      <c r="A538" s="111" t="s">
        <v>61</v>
      </c>
      <c r="B538" s="152" t="s">
        <v>529</v>
      </c>
      <c r="C538" s="112" t="s">
        <v>62</v>
      </c>
      <c r="D538" s="113"/>
      <c r="E538" s="113"/>
      <c r="F538" s="124"/>
      <c r="G538" s="124" t="s">
        <v>30</v>
      </c>
      <c r="H538" s="125"/>
      <c r="I538" s="118"/>
      <c r="J538" s="159" t="n">
        <f aca="false">J539</f>
        <v>5353</v>
      </c>
      <c r="K538" s="159" t="n">
        <f aca="false">K539</f>
        <v>5353</v>
      </c>
      <c r="L538" s="159" t="n">
        <f aca="false">L539</f>
        <v>0</v>
      </c>
      <c r="M538" s="159" t="n">
        <f aca="false">M539</f>
        <v>5353</v>
      </c>
      <c r="N538" s="159" t="n">
        <f aca="false">N539</f>
        <v>0</v>
      </c>
      <c r="O538" s="159" t="n">
        <f aca="false">O539</f>
        <v>0</v>
      </c>
      <c r="P538" s="159" t="n">
        <f aca="false">P539</f>
        <v>5353</v>
      </c>
      <c r="Q538" s="159" t="n">
        <f aca="false">Q539</f>
        <v>0</v>
      </c>
      <c r="R538" s="159" t="n">
        <f aca="false">R539</f>
        <v>0</v>
      </c>
      <c r="S538" s="159" t="n">
        <f aca="false">S539</f>
        <v>5353</v>
      </c>
      <c r="T538" s="159" t="n">
        <f aca="false">T539</f>
        <v>0</v>
      </c>
      <c r="U538" s="159" t="n">
        <f aca="false">U539</f>
        <v>0</v>
      </c>
      <c r="V538" s="159" t="n">
        <f aca="false">V539</f>
        <v>5353</v>
      </c>
      <c r="W538" s="159" t="n">
        <f aca="false">W539</f>
        <v>0</v>
      </c>
      <c r="X538" s="159" t="n">
        <f aca="false">X539</f>
        <v>0</v>
      </c>
      <c r="Y538" s="159" t="n">
        <f aca="false">Y539</f>
        <v>5353</v>
      </c>
      <c r="Z538" s="159" t="n">
        <f aca="false">Z539</f>
        <v>5353</v>
      </c>
      <c r="AA538" s="159" t="n">
        <f aca="false">AA539</f>
        <v>0</v>
      </c>
      <c r="AB538" s="159" t="n">
        <f aca="false">AB539</f>
        <v>5353</v>
      </c>
      <c r="AC538" s="159" t="n">
        <f aca="false">AC539</f>
        <v>5353</v>
      </c>
      <c r="AD538" s="159" t="n">
        <f aca="false">AD539</f>
        <v>0</v>
      </c>
    </row>
    <row r="539" s="170" customFormat="true" ht="12.75" hidden="false" customHeight="false" outlineLevel="0" collapsed="false">
      <c r="A539" s="111" t="s">
        <v>65</v>
      </c>
      <c r="B539" s="152" t="s">
        <v>529</v>
      </c>
      <c r="C539" s="112" t="s">
        <v>62</v>
      </c>
      <c r="D539" s="113" t="s">
        <v>18</v>
      </c>
      <c r="E539" s="113"/>
      <c r="F539" s="124"/>
      <c r="G539" s="124" t="s">
        <v>30</v>
      </c>
      <c r="H539" s="125"/>
      <c r="I539" s="118"/>
      <c r="J539" s="159" t="n">
        <f aca="false">J540</f>
        <v>5353</v>
      </c>
      <c r="K539" s="159" t="n">
        <f aca="false">K540</f>
        <v>5353</v>
      </c>
      <c r="L539" s="159" t="n">
        <f aca="false">L540</f>
        <v>0</v>
      </c>
      <c r="M539" s="159" t="n">
        <f aca="false">M540</f>
        <v>5353</v>
      </c>
      <c r="N539" s="159" t="n">
        <f aca="false">N540</f>
        <v>0</v>
      </c>
      <c r="O539" s="159" t="n">
        <f aca="false">O540</f>
        <v>0</v>
      </c>
      <c r="P539" s="159" t="n">
        <f aca="false">P540</f>
        <v>5353</v>
      </c>
      <c r="Q539" s="159" t="n">
        <f aca="false">Q540</f>
        <v>0</v>
      </c>
      <c r="R539" s="159" t="n">
        <f aca="false">R540</f>
        <v>0</v>
      </c>
      <c r="S539" s="159" t="n">
        <f aca="false">S540</f>
        <v>5353</v>
      </c>
      <c r="T539" s="159" t="n">
        <f aca="false">T540</f>
        <v>0</v>
      </c>
      <c r="U539" s="159" t="n">
        <f aca="false">U540</f>
        <v>0</v>
      </c>
      <c r="V539" s="159" t="n">
        <f aca="false">V540</f>
        <v>5353</v>
      </c>
      <c r="W539" s="159" t="n">
        <f aca="false">W540</f>
        <v>0</v>
      </c>
      <c r="X539" s="159" t="n">
        <f aca="false">X540</f>
        <v>0</v>
      </c>
      <c r="Y539" s="159" t="n">
        <f aca="false">Y546</f>
        <v>5353</v>
      </c>
      <c r="Z539" s="159" t="n">
        <f aca="false">Z546</f>
        <v>5353</v>
      </c>
      <c r="AA539" s="159" t="n">
        <f aca="false">AA546</f>
        <v>0</v>
      </c>
      <c r="AB539" s="159" t="n">
        <f aca="false">AB546</f>
        <v>5353</v>
      </c>
      <c r="AC539" s="159" t="n">
        <f aca="false">AC546</f>
        <v>5353</v>
      </c>
      <c r="AD539" s="159" t="n">
        <f aca="false">AD546</f>
        <v>0</v>
      </c>
    </row>
    <row r="540" s="170" customFormat="true" ht="25.5" hidden="false" customHeight="false" outlineLevel="0" collapsed="false">
      <c r="A540" s="153" t="s">
        <v>532</v>
      </c>
      <c r="B540" s="152" t="s">
        <v>529</v>
      </c>
      <c r="C540" s="112" t="s">
        <v>62</v>
      </c>
      <c r="D540" s="113" t="s">
        <v>18</v>
      </c>
      <c r="E540" s="113" t="s">
        <v>12</v>
      </c>
      <c r="F540" s="124"/>
      <c r="G540" s="124" t="s">
        <v>30</v>
      </c>
      <c r="H540" s="125"/>
      <c r="I540" s="118"/>
      <c r="J540" s="159" t="n">
        <f aca="false">J541</f>
        <v>5353</v>
      </c>
      <c r="K540" s="159" t="n">
        <f aca="false">K541</f>
        <v>5353</v>
      </c>
      <c r="L540" s="159" t="n">
        <f aca="false">L541</f>
        <v>0</v>
      </c>
      <c r="M540" s="159" t="n">
        <f aca="false">M541</f>
        <v>5353</v>
      </c>
      <c r="N540" s="159" t="n">
        <f aca="false">N541</f>
        <v>0</v>
      </c>
      <c r="O540" s="159" t="n">
        <f aca="false">O541</f>
        <v>0</v>
      </c>
      <c r="P540" s="159" t="n">
        <f aca="false">P541</f>
        <v>5353</v>
      </c>
      <c r="Q540" s="159" t="n">
        <f aca="false">Q541</f>
        <v>0</v>
      </c>
      <c r="R540" s="159" t="n">
        <f aca="false">R541</f>
        <v>0</v>
      </c>
      <c r="S540" s="159" t="n">
        <f aca="false">S541</f>
        <v>5353</v>
      </c>
      <c r="T540" s="159" t="n">
        <f aca="false">T541</f>
        <v>0</v>
      </c>
      <c r="U540" s="159" t="n">
        <f aca="false">U541</f>
        <v>0</v>
      </c>
      <c r="V540" s="159" t="n">
        <f aca="false">V541</f>
        <v>5353</v>
      </c>
      <c r="W540" s="159" t="n">
        <f aca="false">W541</f>
        <v>0</v>
      </c>
      <c r="X540" s="159" t="n">
        <f aca="false">X541</f>
        <v>0</v>
      </c>
      <c r="Y540" s="159"/>
      <c r="Z540" s="159"/>
      <c r="AA540" s="159"/>
      <c r="AB540" s="159"/>
      <c r="AC540" s="159"/>
      <c r="AD540" s="159"/>
    </row>
    <row r="541" s="170" customFormat="true" ht="12.75" hidden="false" customHeight="false" outlineLevel="0" collapsed="false">
      <c r="A541" s="111" t="s">
        <v>271</v>
      </c>
      <c r="B541" s="152" t="s">
        <v>529</v>
      </c>
      <c r="C541" s="112" t="s">
        <v>62</v>
      </c>
      <c r="D541" s="113" t="s">
        <v>18</v>
      </c>
      <c r="E541" s="113" t="s">
        <v>12</v>
      </c>
      <c r="F541" s="124" t="s">
        <v>73</v>
      </c>
      <c r="G541" s="124" t="s">
        <v>30</v>
      </c>
      <c r="H541" s="125"/>
      <c r="I541" s="118"/>
      <c r="J541" s="159" t="n">
        <f aca="false">J543+J549</f>
        <v>5353</v>
      </c>
      <c r="K541" s="159" t="n">
        <f aca="false">K543+K549</f>
        <v>5353</v>
      </c>
      <c r="L541" s="159" t="n">
        <f aca="false">L543+L549</f>
        <v>0</v>
      </c>
      <c r="M541" s="159" t="n">
        <f aca="false">M543+M549</f>
        <v>5353</v>
      </c>
      <c r="N541" s="159" t="n">
        <f aca="false">N543+N549</f>
        <v>0</v>
      </c>
      <c r="O541" s="159" t="n">
        <f aca="false">O543+O549</f>
        <v>0</v>
      </c>
      <c r="P541" s="159" t="n">
        <f aca="false">P543+P549</f>
        <v>5353</v>
      </c>
      <c r="Q541" s="159" t="n">
        <f aca="false">Q543+Q549</f>
        <v>0</v>
      </c>
      <c r="R541" s="159" t="n">
        <f aca="false">R543+R549</f>
        <v>0</v>
      </c>
      <c r="S541" s="159" t="n">
        <f aca="false">S543+S549</f>
        <v>5353</v>
      </c>
      <c r="T541" s="159" t="n">
        <f aca="false">T543+T549</f>
        <v>0</v>
      </c>
      <c r="U541" s="159" t="n">
        <f aca="false">U543+U549</f>
        <v>0</v>
      </c>
      <c r="V541" s="159" t="n">
        <f aca="false">V543+V549</f>
        <v>5353</v>
      </c>
      <c r="W541" s="159" t="n">
        <f aca="false">W543+W549</f>
        <v>0</v>
      </c>
      <c r="X541" s="159" t="n">
        <f aca="false">X543+X549</f>
        <v>0</v>
      </c>
      <c r="Y541" s="159"/>
      <c r="Z541" s="159"/>
      <c r="AA541" s="159"/>
      <c r="AB541" s="159"/>
      <c r="AC541" s="159"/>
      <c r="AD541" s="159"/>
    </row>
    <row r="542" s="170" customFormat="true" ht="25.5" hidden="false" customHeight="false" outlineLevel="0" collapsed="false">
      <c r="A542" s="111" t="s">
        <v>273</v>
      </c>
      <c r="B542" s="152" t="s">
        <v>529</v>
      </c>
      <c r="C542" s="112" t="s">
        <v>62</v>
      </c>
      <c r="D542" s="113" t="s">
        <v>18</v>
      </c>
      <c r="E542" s="113" t="s">
        <v>12</v>
      </c>
      <c r="F542" s="124" t="s">
        <v>73</v>
      </c>
      <c r="G542" s="124" t="s">
        <v>14</v>
      </c>
      <c r="H542" s="125"/>
      <c r="I542" s="118"/>
      <c r="J542" s="159" t="n">
        <f aca="false">J543</f>
        <v>5353</v>
      </c>
      <c r="K542" s="159" t="n">
        <f aca="false">K543</f>
        <v>5353</v>
      </c>
      <c r="L542" s="159" t="n">
        <f aca="false">L543</f>
        <v>0</v>
      </c>
      <c r="M542" s="159" t="n">
        <f aca="false">M543</f>
        <v>5353</v>
      </c>
      <c r="N542" s="159" t="n">
        <f aca="false">N543</f>
        <v>0</v>
      </c>
      <c r="O542" s="159" t="n">
        <f aca="false">O543</f>
        <v>0</v>
      </c>
      <c r="P542" s="159" t="n">
        <f aca="false">P543</f>
        <v>5353</v>
      </c>
      <c r="Q542" s="159" t="n">
        <f aca="false">Q543</f>
        <v>0</v>
      </c>
      <c r="R542" s="159" t="n">
        <f aca="false">R543</f>
        <v>0</v>
      </c>
      <c r="S542" s="159" t="n">
        <f aca="false">S543</f>
        <v>5353</v>
      </c>
      <c r="T542" s="159" t="n">
        <f aca="false">T543</f>
        <v>0</v>
      </c>
      <c r="U542" s="159" t="n">
        <f aca="false">U543</f>
        <v>0</v>
      </c>
      <c r="V542" s="159" t="n">
        <f aca="false">V543</f>
        <v>5353</v>
      </c>
      <c r="W542" s="159" t="n">
        <f aca="false">W543</f>
        <v>0</v>
      </c>
      <c r="X542" s="159" t="n">
        <f aca="false">X543</f>
        <v>0</v>
      </c>
      <c r="Y542" s="159"/>
      <c r="Z542" s="159"/>
      <c r="AA542" s="159"/>
      <c r="AB542" s="159"/>
      <c r="AC542" s="159"/>
      <c r="AD542" s="159"/>
    </row>
    <row r="543" s="170" customFormat="true" ht="51" hidden="false" customHeight="false" outlineLevel="0" collapsed="false">
      <c r="A543" s="111" t="s">
        <v>419</v>
      </c>
      <c r="B543" s="152" t="s">
        <v>529</v>
      </c>
      <c r="C543" s="112" t="s">
        <v>62</v>
      </c>
      <c r="D543" s="113" t="s">
        <v>18</v>
      </c>
      <c r="E543" s="113" t="s">
        <v>12</v>
      </c>
      <c r="F543" s="124" t="s">
        <v>73</v>
      </c>
      <c r="G543" s="124" t="s">
        <v>14</v>
      </c>
      <c r="H543" s="125" t="s">
        <v>290</v>
      </c>
      <c r="I543" s="118"/>
      <c r="J543" s="159" t="n">
        <f aca="false">J544+J545</f>
        <v>5353</v>
      </c>
      <c r="K543" s="159" t="n">
        <f aca="false">K544+K545</f>
        <v>5353</v>
      </c>
      <c r="L543" s="159" t="n">
        <f aca="false">L544+L545</f>
        <v>0</v>
      </c>
      <c r="M543" s="159" t="n">
        <f aca="false">M544+M545</f>
        <v>5353</v>
      </c>
      <c r="N543" s="159" t="n">
        <f aca="false">N544+N545</f>
        <v>0</v>
      </c>
      <c r="O543" s="159" t="n">
        <f aca="false">O544+O545</f>
        <v>0</v>
      </c>
      <c r="P543" s="159" t="n">
        <f aca="false">P544+P545</f>
        <v>5353</v>
      </c>
      <c r="Q543" s="159" t="n">
        <f aca="false">Q544+Q545</f>
        <v>0</v>
      </c>
      <c r="R543" s="159" t="n">
        <f aca="false">R544+R545</f>
        <v>0</v>
      </c>
      <c r="S543" s="159" t="n">
        <f aca="false">S544+S545</f>
        <v>5353</v>
      </c>
      <c r="T543" s="159" t="n">
        <f aca="false">T544+T545</f>
        <v>0</v>
      </c>
      <c r="U543" s="159" t="n">
        <f aca="false">U544+U545</f>
        <v>0</v>
      </c>
      <c r="V543" s="159" t="n">
        <f aca="false">V544+V545</f>
        <v>5353</v>
      </c>
      <c r="W543" s="159" t="n">
        <f aca="false">W544+W545</f>
        <v>0</v>
      </c>
      <c r="X543" s="159" t="n">
        <f aca="false">X544+X545</f>
        <v>0</v>
      </c>
      <c r="Y543" s="169"/>
      <c r="Z543" s="169"/>
      <c r="AA543" s="169"/>
      <c r="AB543" s="169"/>
      <c r="AC543" s="169"/>
      <c r="AD543" s="169"/>
    </row>
    <row r="544" s="170" customFormat="true" ht="25.5" hidden="false" customHeight="false" outlineLevel="0" collapsed="false">
      <c r="A544" s="111" t="s">
        <v>98</v>
      </c>
      <c r="B544" s="152" t="s">
        <v>529</v>
      </c>
      <c r="C544" s="112" t="s">
        <v>62</v>
      </c>
      <c r="D544" s="113" t="s">
        <v>18</v>
      </c>
      <c r="E544" s="113" t="s">
        <v>12</v>
      </c>
      <c r="F544" s="124" t="s">
        <v>73</v>
      </c>
      <c r="G544" s="124" t="s">
        <v>14</v>
      </c>
      <c r="H544" s="125" t="s">
        <v>290</v>
      </c>
      <c r="I544" s="118" t="s">
        <v>108</v>
      </c>
      <c r="J544" s="159" t="n">
        <f aca="false">K544+L544</f>
        <v>0</v>
      </c>
      <c r="K544" s="169"/>
      <c r="L544" s="169"/>
      <c r="M544" s="159" t="n">
        <f aca="false">N544+O544+J544</f>
        <v>80</v>
      </c>
      <c r="N544" s="169"/>
      <c r="O544" s="169" t="n">
        <v>80</v>
      </c>
      <c r="P544" s="157" t="n">
        <f aca="false">M544+Q544+R544</f>
        <v>80</v>
      </c>
      <c r="Q544" s="169"/>
      <c r="R544" s="169"/>
      <c r="S544" s="157" t="n">
        <f aca="false">P544+T544+U544</f>
        <v>80</v>
      </c>
      <c r="T544" s="169"/>
      <c r="U544" s="185"/>
      <c r="V544" s="157" t="n">
        <f aca="false">S544+W544+X544</f>
        <v>80</v>
      </c>
      <c r="W544" s="169"/>
      <c r="X544" s="169"/>
      <c r="Y544" s="169"/>
      <c r="Z544" s="169"/>
      <c r="AA544" s="169"/>
      <c r="AB544" s="169"/>
      <c r="AC544" s="169"/>
      <c r="AD544" s="169"/>
    </row>
    <row r="545" s="170" customFormat="true" ht="25.5" hidden="false" customHeight="false" outlineLevel="0" collapsed="false">
      <c r="A545" s="182" t="s">
        <v>113</v>
      </c>
      <c r="B545" s="152" t="s">
        <v>529</v>
      </c>
      <c r="C545" s="112" t="s">
        <v>62</v>
      </c>
      <c r="D545" s="113" t="s">
        <v>18</v>
      </c>
      <c r="E545" s="113" t="s">
        <v>12</v>
      </c>
      <c r="F545" s="124" t="s">
        <v>73</v>
      </c>
      <c r="G545" s="124" t="s">
        <v>14</v>
      </c>
      <c r="H545" s="125" t="s">
        <v>290</v>
      </c>
      <c r="I545" s="118" t="s">
        <v>114</v>
      </c>
      <c r="J545" s="159" t="n">
        <f aca="false">K545+L545</f>
        <v>5353</v>
      </c>
      <c r="K545" s="169" t="n">
        <v>5353</v>
      </c>
      <c r="L545" s="169"/>
      <c r="M545" s="159" t="n">
        <f aca="false">N545+O545+J545</f>
        <v>5273</v>
      </c>
      <c r="N545" s="169"/>
      <c r="O545" s="169" t="n">
        <v>-80</v>
      </c>
      <c r="P545" s="157" t="n">
        <f aca="false">M545+Q545+R545</f>
        <v>5273</v>
      </c>
      <c r="Q545" s="169"/>
      <c r="R545" s="169"/>
      <c r="S545" s="157" t="n">
        <f aca="false">P545+T545+U545</f>
        <v>5273</v>
      </c>
      <c r="T545" s="169"/>
      <c r="U545" s="185"/>
      <c r="V545" s="157" t="n">
        <f aca="false">S545+W545+X545</f>
        <v>5273</v>
      </c>
      <c r="W545" s="169"/>
      <c r="X545" s="169"/>
      <c r="Y545" s="169"/>
      <c r="Z545" s="169"/>
      <c r="AA545" s="169"/>
      <c r="AB545" s="169"/>
      <c r="AC545" s="169"/>
      <c r="AD545" s="169"/>
    </row>
    <row r="546" s="170" customFormat="true" ht="51" hidden="false" customHeight="false" outlineLevel="0" collapsed="false">
      <c r="A546" s="111" t="s">
        <v>419</v>
      </c>
      <c r="B546" s="152" t="s">
        <v>529</v>
      </c>
      <c r="C546" s="112" t="s">
        <v>62</v>
      </c>
      <c r="D546" s="113" t="s">
        <v>18</v>
      </c>
      <c r="E546" s="113" t="s">
        <v>218</v>
      </c>
      <c r="F546" s="124" t="s">
        <v>92</v>
      </c>
      <c r="G546" s="124" t="s">
        <v>30</v>
      </c>
      <c r="H546" s="125" t="s">
        <v>290</v>
      </c>
      <c r="I546" s="118"/>
      <c r="J546" s="159"/>
      <c r="K546" s="169"/>
      <c r="L546" s="169"/>
      <c r="M546" s="159"/>
      <c r="N546" s="169"/>
      <c r="O546" s="169"/>
      <c r="P546" s="157"/>
      <c r="Q546" s="169"/>
      <c r="R546" s="169"/>
      <c r="S546" s="157"/>
      <c r="T546" s="169"/>
      <c r="U546" s="185"/>
      <c r="V546" s="157"/>
      <c r="W546" s="169"/>
      <c r="X546" s="169"/>
      <c r="Y546" s="159" t="n">
        <f aca="false">Y547+Y548</f>
        <v>5353</v>
      </c>
      <c r="Z546" s="159" t="n">
        <f aca="false">Z547+Z548</f>
        <v>5353</v>
      </c>
      <c r="AA546" s="159" t="n">
        <f aca="false">AA547+AA548</f>
        <v>0</v>
      </c>
      <c r="AB546" s="159" t="n">
        <f aca="false">AB547+AB548</f>
        <v>5353</v>
      </c>
      <c r="AC546" s="159" t="n">
        <f aca="false">AC547+AC548</f>
        <v>5353</v>
      </c>
      <c r="AD546" s="159" t="n">
        <f aca="false">AD547+AD548</f>
        <v>0</v>
      </c>
    </row>
    <row r="547" s="170" customFormat="true" ht="12.75" hidden="true" customHeight="false" outlineLevel="0" collapsed="false">
      <c r="A547" s="111" t="s">
        <v>187</v>
      </c>
      <c r="B547" s="152" t="s">
        <v>529</v>
      </c>
      <c r="C547" s="112" t="s">
        <v>62</v>
      </c>
      <c r="D547" s="113" t="s">
        <v>18</v>
      </c>
      <c r="E547" s="113" t="s">
        <v>218</v>
      </c>
      <c r="F547" s="124" t="s">
        <v>92</v>
      </c>
      <c r="G547" s="124" t="s">
        <v>30</v>
      </c>
      <c r="H547" s="125" t="s">
        <v>290</v>
      </c>
      <c r="I547" s="118" t="s">
        <v>188</v>
      </c>
      <c r="J547" s="159"/>
      <c r="K547" s="169"/>
      <c r="L547" s="169"/>
      <c r="M547" s="159"/>
      <c r="N547" s="169"/>
      <c r="O547" s="169"/>
      <c r="P547" s="157"/>
      <c r="Q547" s="169"/>
      <c r="R547" s="169"/>
      <c r="S547" s="157"/>
      <c r="T547" s="169"/>
      <c r="U547" s="185"/>
      <c r="V547" s="157"/>
      <c r="W547" s="169"/>
      <c r="X547" s="169"/>
      <c r="Y547" s="159" t="n">
        <f aca="false">Z547+AA547</f>
        <v>0</v>
      </c>
      <c r="Z547" s="169"/>
      <c r="AA547" s="169"/>
      <c r="AB547" s="159" t="n">
        <f aca="false">AC547+AD547</f>
        <v>0</v>
      </c>
      <c r="AC547" s="169"/>
      <c r="AD547" s="169"/>
    </row>
    <row r="548" s="170" customFormat="true" ht="25.5" hidden="false" customHeight="false" outlineLevel="0" collapsed="false">
      <c r="A548" s="182" t="s">
        <v>113</v>
      </c>
      <c r="B548" s="152" t="s">
        <v>529</v>
      </c>
      <c r="C548" s="112" t="s">
        <v>62</v>
      </c>
      <c r="D548" s="113" t="s">
        <v>18</v>
      </c>
      <c r="E548" s="113" t="s">
        <v>218</v>
      </c>
      <c r="F548" s="124" t="s">
        <v>92</v>
      </c>
      <c r="G548" s="124" t="s">
        <v>30</v>
      </c>
      <c r="H548" s="125" t="s">
        <v>290</v>
      </c>
      <c r="I548" s="118" t="s">
        <v>114</v>
      </c>
      <c r="J548" s="159"/>
      <c r="K548" s="169"/>
      <c r="L548" s="169"/>
      <c r="M548" s="159"/>
      <c r="N548" s="169"/>
      <c r="O548" s="169"/>
      <c r="P548" s="157"/>
      <c r="Q548" s="169"/>
      <c r="R548" s="169"/>
      <c r="S548" s="157"/>
      <c r="T548" s="169"/>
      <c r="U548" s="185"/>
      <c r="V548" s="157"/>
      <c r="W548" s="169"/>
      <c r="X548" s="169"/>
      <c r="Y548" s="159" t="n">
        <f aca="false">Z548+AA548</f>
        <v>5353</v>
      </c>
      <c r="Z548" s="169" t="n">
        <v>5353</v>
      </c>
      <c r="AA548" s="169"/>
      <c r="AB548" s="159" t="n">
        <f aca="false">AC548+AD548</f>
        <v>5353</v>
      </c>
      <c r="AC548" s="169" t="n">
        <v>5353</v>
      </c>
      <c r="AD548" s="169"/>
    </row>
    <row r="549" s="170" customFormat="true" ht="178.5" hidden="true" customHeight="false" outlineLevel="0" collapsed="false">
      <c r="A549" s="174" t="s">
        <v>548</v>
      </c>
      <c r="B549" s="152" t="s">
        <v>529</v>
      </c>
      <c r="C549" s="112" t="s">
        <v>62</v>
      </c>
      <c r="D549" s="113" t="s">
        <v>18</v>
      </c>
      <c r="E549" s="113" t="s">
        <v>12</v>
      </c>
      <c r="F549" s="124" t="s">
        <v>136</v>
      </c>
      <c r="G549" s="124" t="s">
        <v>30</v>
      </c>
      <c r="H549" s="125" t="s">
        <v>549</v>
      </c>
      <c r="I549" s="118"/>
      <c r="J549" s="159" t="n">
        <f aca="false">J550</f>
        <v>0</v>
      </c>
      <c r="K549" s="159" t="n">
        <f aca="false">K550</f>
        <v>0</v>
      </c>
      <c r="L549" s="159" t="n">
        <f aca="false">L550</f>
        <v>0</v>
      </c>
      <c r="M549" s="159" t="n">
        <f aca="false">M550</f>
        <v>0</v>
      </c>
      <c r="N549" s="159" t="n">
        <f aca="false">N550</f>
        <v>0</v>
      </c>
      <c r="O549" s="159" t="n">
        <f aca="false">O550</f>
        <v>0</v>
      </c>
      <c r="P549" s="159" t="n">
        <f aca="false">P550</f>
        <v>0</v>
      </c>
      <c r="Q549" s="159" t="n">
        <f aca="false">Q550</f>
        <v>0</v>
      </c>
      <c r="R549" s="159" t="n">
        <f aca="false">R550</f>
        <v>0</v>
      </c>
      <c r="S549" s="159" t="n">
        <f aca="false">S550</f>
        <v>0</v>
      </c>
      <c r="T549" s="159" t="n">
        <f aca="false">T550</f>
        <v>0</v>
      </c>
      <c r="U549" s="159" t="n">
        <f aca="false">U550</f>
        <v>0</v>
      </c>
      <c r="V549" s="159" t="n">
        <f aca="false">V550</f>
        <v>0</v>
      </c>
      <c r="W549" s="159" t="n">
        <f aca="false">W550</f>
        <v>0</v>
      </c>
      <c r="X549" s="159" t="n">
        <f aca="false">X550</f>
        <v>0</v>
      </c>
      <c r="Y549" s="159" t="n">
        <f aca="false">Y550</f>
        <v>0</v>
      </c>
      <c r="Z549" s="159" t="n">
        <f aca="false">Z550</f>
        <v>0</v>
      </c>
      <c r="AA549" s="159" t="n">
        <f aca="false">AA550</f>
        <v>0</v>
      </c>
      <c r="AB549" s="159" t="n">
        <f aca="false">AB550</f>
        <v>0</v>
      </c>
      <c r="AC549" s="159" t="n">
        <f aca="false">AC550</f>
        <v>0</v>
      </c>
      <c r="AD549" s="159" t="n">
        <f aca="false">AD550</f>
        <v>0</v>
      </c>
    </row>
    <row r="550" s="170" customFormat="true" ht="12.75" hidden="true" customHeight="false" outlineLevel="0" collapsed="false">
      <c r="A550" s="111" t="s">
        <v>187</v>
      </c>
      <c r="B550" s="152" t="s">
        <v>529</v>
      </c>
      <c r="C550" s="112" t="s">
        <v>62</v>
      </c>
      <c r="D550" s="113" t="s">
        <v>18</v>
      </c>
      <c r="E550" s="113" t="s">
        <v>12</v>
      </c>
      <c r="F550" s="124" t="s">
        <v>136</v>
      </c>
      <c r="G550" s="124" t="s">
        <v>30</v>
      </c>
      <c r="H550" s="125" t="s">
        <v>549</v>
      </c>
      <c r="I550" s="118" t="s">
        <v>188</v>
      </c>
      <c r="J550" s="159" t="n">
        <f aca="false">K550+L550</f>
        <v>0</v>
      </c>
      <c r="K550" s="185"/>
      <c r="L550" s="169"/>
      <c r="M550" s="159" t="n">
        <f aca="false">N550+O550</f>
        <v>0</v>
      </c>
      <c r="N550" s="185"/>
      <c r="O550" s="169"/>
      <c r="P550" s="157" t="n">
        <f aca="false">J550+Q550+R550</f>
        <v>0</v>
      </c>
      <c r="Q550" s="185"/>
      <c r="R550" s="169"/>
      <c r="S550" s="157" t="n">
        <f aca="false">M550+T550+U550</f>
        <v>0</v>
      </c>
      <c r="T550" s="185"/>
      <c r="U550" s="169"/>
      <c r="V550" s="157" t="n">
        <f aca="false">Q550+W550+X550</f>
        <v>0</v>
      </c>
      <c r="W550" s="185"/>
      <c r="X550" s="169"/>
      <c r="Y550" s="159" t="n">
        <f aca="false">Z550+AA550</f>
        <v>0</v>
      </c>
      <c r="Z550" s="185"/>
      <c r="AA550" s="169"/>
      <c r="AB550" s="159" t="n">
        <f aca="false">AC550+AD550</f>
        <v>0</v>
      </c>
      <c r="AC550" s="185"/>
      <c r="AD550" s="169"/>
    </row>
    <row r="551" s="170" customFormat="true" ht="12.75" hidden="true" customHeight="false" outlineLevel="0" collapsed="false">
      <c r="A551" s="111" t="s">
        <v>420</v>
      </c>
      <c r="B551" s="152" t="s">
        <v>529</v>
      </c>
      <c r="C551" s="112" t="s">
        <v>26</v>
      </c>
      <c r="D551" s="113"/>
      <c r="E551" s="113"/>
      <c r="F551" s="124"/>
      <c r="G551" s="124" t="s">
        <v>30</v>
      </c>
      <c r="H551" s="125"/>
      <c r="I551" s="118"/>
      <c r="J551" s="159"/>
      <c r="K551" s="185"/>
      <c r="L551" s="169"/>
      <c r="M551" s="159"/>
      <c r="N551" s="185"/>
      <c r="O551" s="169"/>
      <c r="P551" s="157" t="n">
        <f aca="false">P552</f>
        <v>0</v>
      </c>
      <c r="Q551" s="157" t="n">
        <f aca="false">Q552</f>
        <v>0</v>
      </c>
      <c r="R551" s="157" t="n">
        <f aca="false">R552</f>
        <v>0</v>
      </c>
      <c r="S551" s="157" t="n">
        <f aca="false">S552</f>
        <v>0</v>
      </c>
      <c r="T551" s="157" t="n">
        <f aca="false">T552</f>
        <v>0</v>
      </c>
      <c r="U551" s="157" t="n">
        <f aca="false">U552</f>
        <v>0</v>
      </c>
      <c r="V551" s="157" t="n">
        <f aca="false">V552</f>
        <v>0</v>
      </c>
      <c r="W551" s="157" t="n">
        <f aca="false">W552</f>
        <v>0</v>
      </c>
      <c r="X551" s="157" t="n">
        <f aca="false">X552</f>
        <v>0</v>
      </c>
      <c r="Y551" s="159"/>
      <c r="Z551" s="185"/>
      <c r="AA551" s="169"/>
      <c r="AB551" s="159"/>
      <c r="AC551" s="185"/>
      <c r="AD551" s="169"/>
    </row>
    <row r="552" s="170" customFormat="true" ht="12.75" hidden="true" customHeight="false" outlineLevel="0" collapsed="false">
      <c r="A552" s="111" t="s">
        <v>68</v>
      </c>
      <c r="B552" s="152" t="s">
        <v>529</v>
      </c>
      <c r="C552" s="112" t="s">
        <v>26</v>
      </c>
      <c r="D552" s="113" t="s">
        <v>14</v>
      </c>
      <c r="E552" s="113"/>
      <c r="F552" s="124"/>
      <c r="G552" s="124" t="s">
        <v>30</v>
      </c>
      <c r="H552" s="125"/>
      <c r="I552" s="118" t="s">
        <v>90</v>
      </c>
      <c r="J552" s="159"/>
      <c r="K552" s="185"/>
      <c r="L552" s="169"/>
      <c r="M552" s="159"/>
      <c r="N552" s="185"/>
      <c r="O552" s="169"/>
      <c r="P552" s="157" t="n">
        <f aca="false">P553</f>
        <v>0</v>
      </c>
      <c r="Q552" s="157" t="n">
        <f aca="false">Q553</f>
        <v>0</v>
      </c>
      <c r="R552" s="157" t="n">
        <f aca="false">R553</f>
        <v>0</v>
      </c>
      <c r="S552" s="157" t="n">
        <f aca="false">S553</f>
        <v>0</v>
      </c>
      <c r="T552" s="157" t="n">
        <f aca="false">T553</f>
        <v>0</v>
      </c>
      <c r="U552" s="157" t="n">
        <f aca="false">U553</f>
        <v>0</v>
      </c>
      <c r="V552" s="157" t="n">
        <f aca="false">V553</f>
        <v>0</v>
      </c>
      <c r="W552" s="157" t="n">
        <f aca="false">W553</f>
        <v>0</v>
      </c>
      <c r="X552" s="157" t="n">
        <f aca="false">X553</f>
        <v>0</v>
      </c>
      <c r="Y552" s="159"/>
      <c r="Z552" s="185"/>
      <c r="AA552" s="169"/>
      <c r="AB552" s="159"/>
      <c r="AC552" s="185"/>
      <c r="AD552" s="169"/>
    </row>
    <row r="553" s="170" customFormat="true" ht="25.5" hidden="true" customHeight="false" outlineLevel="0" collapsed="false">
      <c r="A553" s="111" t="s">
        <v>550</v>
      </c>
      <c r="B553" s="160" t="s">
        <v>529</v>
      </c>
      <c r="C553" s="160" t="s">
        <v>26</v>
      </c>
      <c r="D553" s="113" t="s">
        <v>14</v>
      </c>
      <c r="E553" s="113" t="s">
        <v>16</v>
      </c>
      <c r="F553" s="124"/>
      <c r="G553" s="124" t="s">
        <v>30</v>
      </c>
      <c r="H553" s="125"/>
      <c r="I553" s="118"/>
      <c r="J553" s="159"/>
      <c r="K553" s="185"/>
      <c r="L553" s="169"/>
      <c r="M553" s="159"/>
      <c r="N553" s="185"/>
      <c r="O553" s="169"/>
      <c r="P553" s="157" t="n">
        <f aca="false">P554</f>
        <v>0</v>
      </c>
      <c r="Q553" s="157" t="n">
        <f aca="false">Q554</f>
        <v>0</v>
      </c>
      <c r="R553" s="157" t="n">
        <f aca="false">R554</f>
        <v>0</v>
      </c>
      <c r="S553" s="157" t="n">
        <f aca="false">S554</f>
        <v>0</v>
      </c>
      <c r="T553" s="157" t="n">
        <f aca="false">T554</f>
        <v>0</v>
      </c>
      <c r="U553" s="157" t="n">
        <f aca="false">U554</f>
        <v>0</v>
      </c>
      <c r="V553" s="157" t="n">
        <f aca="false">V554</f>
        <v>0</v>
      </c>
      <c r="W553" s="157" t="n">
        <f aca="false">W554</f>
        <v>0</v>
      </c>
      <c r="X553" s="157" t="n">
        <f aca="false">X554</f>
        <v>0</v>
      </c>
      <c r="Y553" s="159"/>
      <c r="Z553" s="185"/>
      <c r="AA553" s="169"/>
      <c r="AB553" s="159"/>
      <c r="AC553" s="185"/>
      <c r="AD553" s="169"/>
    </row>
    <row r="554" s="170" customFormat="true" ht="12.75" hidden="true" customHeight="false" outlineLevel="0" collapsed="false">
      <c r="A554" s="174" t="s">
        <v>551</v>
      </c>
      <c r="B554" s="160" t="s">
        <v>529</v>
      </c>
      <c r="C554" s="112" t="s">
        <v>26</v>
      </c>
      <c r="D554" s="113" t="s">
        <v>14</v>
      </c>
      <c r="E554" s="113" t="s">
        <v>16</v>
      </c>
      <c r="F554" s="124" t="s">
        <v>297</v>
      </c>
      <c r="G554" s="124" t="s">
        <v>30</v>
      </c>
      <c r="H554" s="125" t="s">
        <v>552</v>
      </c>
      <c r="I554" s="118"/>
      <c r="J554" s="159"/>
      <c r="K554" s="185"/>
      <c r="L554" s="169"/>
      <c r="M554" s="159"/>
      <c r="N554" s="185"/>
      <c r="O554" s="169"/>
      <c r="P554" s="157" t="n">
        <f aca="false">P555</f>
        <v>0</v>
      </c>
      <c r="Q554" s="157" t="n">
        <f aca="false">Q555</f>
        <v>0</v>
      </c>
      <c r="R554" s="157" t="n">
        <f aca="false">R555</f>
        <v>0</v>
      </c>
      <c r="S554" s="157" t="n">
        <f aca="false">S555</f>
        <v>0</v>
      </c>
      <c r="T554" s="157" t="n">
        <f aca="false">T555</f>
        <v>0</v>
      </c>
      <c r="U554" s="157" t="n">
        <f aca="false">U555</f>
        <v>0</v>
      </c>
      <c r="V554" s="157" t="n">
        <f aca="false">V555</f>
        <v>0</v>
      </c>
      <c r="W554" s="157" t="n">
        <f aca="false">W555</f>
        <v>0</v>
      </c>
      <c r="X554" s="157" t="n">
        <f aca="false">X555</f>
        <v>0</v>
      </c>
      <c r="Y554" s="159"/>
      <c r="Z554" s="185"/>
      <c r="AA554" s="169"/>
      <c r="AB554" s="159"/>
      <c r="AC554" s="185"/>
      <c r="AD554" s="169"/>
    </row>
    <row r="555" s="170" customFormat="true" ht="12.75" hidden="true" customHeight="false" outlineLevel="0" collapsed="false">
      <c r="A555" s="174" t="s">
        <v>433</v>
      </c>
      <c r="B555" s="160" t="s">
        <v>529</v>
      </c>
      <c r="C555" s="112" t="s">
        <v>26</v>
      </c>
      <c r="D555" s="113" t="s">
        <v>14</v>
      </c>
      <c r="E555" s="113" t="s">
        <v>16</v>
      </c>
      <c r="F555" s="124" t="s">
        <v>297</v>
      </c>
      <c r="G555" s="124" t="s">
        <v>30</v>
      </c>
      <c r="H555" s="125" t="s">
        <v>552</v>
      </c>
      <c r="I555" s="118" t="s">
        <v>188</v>
      </c>
      <c r="J555" s="159"/>
      <c r="K555" s="185"/>
      <c r="L555" s="169"/>
      <c r="M555" s="159"/>
      <c r="N555" s="185"/>
      <c r="O555" s="169"/>
      <c r="P555" s="157"/>
      <c r="Q555" s="185"/>
      <c r="R555" s="169"/>
      <c r="S555" s="157"/>
      <c r="T555" s="185"/>
      <c r="U555" s="169"/>
      <c r="V555" s="157"/>
      <c r="W555" s="185"/>
      <c r="X555" s="169"/>
      <c r="Y555" s="159"/>
      <c r="Z555" s="185"/>
      <c r="AA555" s="169"/>
      <c r="AB555" s="159"/>
      <c r="AC555" s="185"/>
      <c r="AD555" s="169"/>
    </row>
    <row r="556" customFormat="false" ht="30" hidden="false" customHeight="false" outlineLevel="0" collapsed="false">
      <c r="A556" s="151" t="s">
        <v>553</v>
      </c>
      <c r="B556" s="152" t="s">
        <v>554</v>
      </c>
      <c r="C556" s="164"/>
      <c r="D556" s="165"/>
      <c r="E556" s="113"/>
      <c r="F556" s="124"/>
      <c r="G556" s="124" t="s">
        <v>30</v>
      </c>
      <c r="H556" s="125"/>
      <c r="I556" s="118"/>
      <c r="J556" s="159" t="n">
        <f aca="false">J557+J590+J644+J648+J670+J674+J584+J621+J638</f>
        <v>55581</v>
      </c>
      <c r="K556" s="159" t="n">
        <f aca="false">K557+K590+K644+K648+K670+K674+K584+K621+K638</f>
        <v>2798.4</v>
      </c>
      <c r="L556" s="159" t="n">
        <f aca="false">L557+L590+L644+L648+L670+L674+L584+L621+L638</f>
        <v>52782.6</v>
      </c>
      <c r="M556" s="159" t="n">
        <f aca="false">M557+M590+M644+M648+M670+M674+M584+M621+M638</f>
        <v>60468.315</v>
      </c>
      <c r="N556" s="159" t="n">
        <f aca="false">N557+N590+N644+N648+N670+N674+N584+N621+N638</f>
        <v>6359.2325</v>
      </c>
      <c r="O556" s="159" t="n">
        <f aca="false">O557+O590+O644+O648+O670+O674+O584+O621+O638</f>
        <v>-1471.9175</v>
      </c>
      <c r="P556" s="159" t="n">
        <f aca="false">P557+P590+P644+P648+P670+P674+P584+P621+P638</f>
        <v>54641.965</v>
      </c>
      <c r="Q556" s="159" t="n">
        <f aca="false">Q557+Q590+Q644+Q648+Q670+Q674+Q584+Q621+Q638</f>
        <v>0</v>
      </c>
      <c r="R556" s="159" t="n">
        <f aca="false">R557+R590+R644+R648+R670+R674+R584+R621+R638</f>
        <v>0</v>
      </c>
      <c r="S556" s="159" t="n">
        <f aca="false">S557+S590+S644+S648+S670+S674+S584+S621+S638</f>
        <v>54641.965</v>
      </c>
      <c r="T556" s="159" t="n">
        <f aca="false">T557+T590+T644+T648+T670+T674+T584+T621+T638</f>
        <v>0</v>
      </c>
      <c r="U556" s="159" t="n">
        <f aca="false">U557+U590+U644+U648+U670+U674+U584+U621+U638</f>
        <v>0</v>
      </c>
      <c r="V556" s="159" t="n">
        <f aca="false">V557+V590+V644+V648+V670+V674+V584+V621+V638</f>
        <v>54641.965</v>
      </c>
      <c r="W556" s="159" t="n">
        <f aca="false">W557+W590+W644+W648+W670+W674+W584+W621+W638</f>
        <v>0</v>
      </c>
      <c r="X556" s="159" t="n">
        <f aca="false">X557+X590+X644+X648+X670+X674+X584+X621+X638</f>
        <v>0</v>
      </c>
      <c r="Y556" s="159" t="n">
        <f aca="false">Y557+Y590+Y644+Y648+Y670+Y674+Y584+Y621+Y638</f>
        <v>56750.7</v>
      </c>
      <c r="Z556" s="159" t="n">
        <f aca="false">Z557+Z590+Z644+Z648+Z670+Z674+Z584+Z621+Z638</f>
        <v>3073.6</v>
      </c>
      <c r="AA556" s="159" t="n">
        <f aca="false">AA557+AA590+AA644+AA648+AA670+AA674+AA584+AA621+AA638</f>
        <v>53677.1</v>
      </c>
      <c r="AB556" s="159" t="n">
        <f aca="false">AB557+AB590+AB644+AB648+AB670+AB674+AB584+AB621+AB638</f>
        <v>57565.2</v>
      </c>
      <c r="AC556" s="159" t="n">
        <f aca="false">AC557+AC590+AC644+AC648+AC670+AC674+AC584+AC621+AC638</f>
        <v>3161.5</v>
      </c>
      <c r="AD556" s="159" t="n">
        <f aca="false">AD557+AD590+AD644+AD648+AD670+AD674+AD584+AD621+AD638</f>
        <v>54403.7</v>
      </c>
    </row>
    <row r="557" customFormat="false" ht="12.75" hidden="false" customHeight="false" outlineLevel="0" collapsed="false">
      <c r="A557" s="111" t="s">
        <v>11</v>
      </c>
      <c r="B557" s="152" t="s">
        <v>554</v>
      </c>
      <c r="C557" s="164" t="s">
        <v>12</v>
      </c>
      <c r="D557" s="165" t="s">
        <v>30</v>
      </c>
      <c r="E557" s="113"/>
      <c r="F557" s="124"/>
      <c r="G557" s="124" t="s">
        <v>30</v>
      </c>
      <c r="H557" s="125"/>
      <c r="I557" s="118"/>
      <c r="J557" s="159" t="n">
        <f aca="false">J558+J572+J575</f>
        <v>8632.8</v>
      </c>
      <c r="K557" s="159" t="n">
        <f aca="false">K558+K572+K575</f>
        <v>0</v>
      </c>
      <c r="L557" s="159" t="n">
        <f aca="false">L558+L572+L575</f>
        <v>8632.8</v>
      </c>
      <c r="M557" s="159" t="n">
        <f aca="false">M558+M572+M575</f>
        <v>8671.4</v>
      </c>
      <c r="N557" s="159" t="n">
        <f aca="false">N558+N572+N575</f>
        <v>0</v>
      </c>
      <c r="O557" s="159" t="n">
        <f aca="false">O558+O572+O575</f>
        <v>38.6</v>
      </c>
      <c r="P557" s="159" t="n">
        <f aca="false">P558+P572+P575</f>
        <v>8632.8</v>
      </c>
      <c r="Q557" s="159" t="n">
        <f aca="false">Q558+Q572+Q575</f>
        <v>0</v>
      </c>
      <c r="R557" s="159" t="n">
        <f aca="false">R558+R572+R575</f>
        <v>0</v>
      </c>
      <c r="S557" s="159" t="n">
        <f aca="false">S558+S572+S575</f>
        <v>8632.8</v>
      </c>
      <c r="T557" s="159" t="n">
        <f aca="false">T558+T572+T575</f>
        <v>0</v>
      </c>
      <c r="U557" s="159" t="n">
        <f aca="false">U558+U572+U575</f>
        <v>0</v>
      </c>
      <c r="V557" s="159" t="n">
        <f aca="false">V558+V572+V575</f>
        <v>8632.8</v>
      </c>
      <c r="W557" s="159" t="n">
        <f aca="false">W558+W572+W575</f>
        <v>0</v>
      </c>
      <c r="X557" s="159" t="n">
        <f aca="false">X558+X572+X575</f>
        <v>0</v>
      </c>
      <c r="Y557" s="159" t="n">
        <f aca="false">Y558+Y572+Y575</f>
        <v>9910.8</v>
      </c>
      <c r="Z557" s="159" t="n">
        <f aca="false">Z558+Z572+Z575</f>
        <v>0</v>
      </c>
      <c r="AA557" s="159" t="n">
        <f aca="false">AA558+AA572+AA575</f>
        <v>9910.8</v>
      </c>
      <c r="AB557" s="159" t="n">
        <f aca="false">AB558+AB572+AB575</f>
        <v>9609.6</v>
      </c>
      <c r="AC557" s="159" t="n">
        <f aca="false">AC558+AC572+AC575</f>
        <v>0</v>
      </c>
      <c r="AD557" s="159" t="n">
        <f aca="false">AD558+AD572+AD575</f>
        <v>9609.6</v>
      </c>
    </row>
    <row r="558" customFormat="false" ht="25.5" hidden="false" customHeight="false" outlineLevel="0" collapsed="false">
      <c r="A558" s="111" t="s">
        <v>21</v>
      </c>
      <c r="B558" s="152" t="n">
        <v>252</v>
      </c>
      <c r="C558" s="112" t="s">
        <v>12</v>
      </c>
      <c r="D558" s="113" t="s">
        <v>22</v>
      </c>
      <c r="E558" s="113"/>
      <c r="F558" s="124"/>
      <c r="G558" s="124" t="s">
        <v>30</v>
      </c>
      <c r="H558" s="125"/>
      <c r="I558" s="118"/>
      <c r="J558" s="159" t="n">
        <f aca="false">J559+J567</f>
        <v>6582.8</v>
      </c>
      <c r="K558" s="159" t="n">
        <f aca="false">K559+K567</f>
        <v>0</v>
      </c>
      <c r="L558" s="159" t="n">
        <f aca="false">L559+L567</f>
        <v>6582.8</v>
      </c>
      <c r="M558" s="159" t="n">
        <f aca="false">M559+M567</f>
        <v>6582.8</v>
      </c>
      <c r="N558" s="159" t="n">
        <f aca="false">N559+N567</f>
        <v>0</v>
      </c>
      <c r="O558" s="159" t="n">
        <f aca="false">O559+O567</f>
        <v>0</v>
      </c>
      <c r="P558" s="159" t="n">
        <f aca="false">P559+P567</f>
        <v>6582.8</v>
      </c>
      <c r="Q558" s="159" t="n">
        <f aca="false">Q559+Q567</f>
        <v>0</v>
      </c>
      <c r="R558" s="159" t="n">
        <f aca="false">R559+R567</f>
        <v>0</v>
      </c>
      <c r="S558" s="159" t="n">
        <f aca="false">S559+S567</f>
        <v>6582.8</v>
      </c>
      <c r="T558" s="159" t="n">
        <f aca="false">T559+T567</f>
        <v>0</v>
      </c>
      <c r="U558" s="159" t="n">
        <f aca="false">U559+U567</f>
        <v>0</v>
      </c>
      <c r="V558" s="159" t="n">
        <f aca="false">V559+V567</f>
        <v>6582.8</v>
      </c>
      <c r="W558" s="159" t="n">
        <f aca="false">W559+W567</f>
        <v>0</v>
      </c>
      <c r="X558" s="159" t="n">
        <f aca="false">X559+X567</f>
        <v>0</v>
      </c>
      <c r="Y558" s="159" t="n">
        <f aca="false">Y559+Y567</f>
        <v>6182.8</v>
      </c>
      <c r="Z558" s="159" t="n">
        <f aca="false">Z559+Z567</f>
        <v>0</v>
      </c>
      <c r="AA558" s="159" t="n">
        <f aca="false">AA559+AA567</f>
        <v>6182.8</v>
      </c>
      <c r="AB558" s="159" t="n">
        <f aca="false">AB559+AB567</f>
        <v>6317.3</v>
      </c>
      <c r="AC558" s="159" t="n">
        <f aca="false">AC559+AC567</f>
        <v>0</v>
      </c>
      <c r="AD558" s="159" t="n">
        <f aca="false">AD559+AD567</f>
        <v>6317.3</v>
      </c>
    </row>
    <row r="559" customFormat="false" ht="12.75" hidden="true" customHeight="false" outlineLevel="0" collapsed="false">
      <c r="A559" s="111" t="s">
        <v>94</v>
      </c>
      <c r="B559" s="152" t="n">
        <v>252</v>
      </c>
      <c r="C559" s="112" t="s">
        <v>12</v>
      </c>
      <c r="D559" s="113" t="s">
        <v>22</v>
      </c>
      <c r="E559" s="113"/>
      <c r="F559" s="124"/>
      <c r="G559" s="124" t="s">
        <v>30</v>
      </c>
      <c r="H559" s="125" t="s">
        <v>96</v>
      </c>
      <c r="I559" s="118"/>
      <c r="J559" s="159" t="n">
        <f aca="false">J560+J568</f>
        <v>6535.9</v>
      </c>
      <c r="K559" s="159" t="n">
        <f aca="false">K560+K568</f>
        <v>0</v>
      </c>
      <c r="L559" s="159" t="n">
        <f aca="false">L560+L568</f>
        <v>6535.9</v>
      </c>
      <c r="M559" s="159" t="n">
        <f aca="false">M563+M568</f>
        <v>6535.9</v>
      </c>
      <c r="N559" s="159" t="n">
        <f aca="false">N563+N568</f>
        <v>0</v>
      </c>
      <c r="O559" s="159" t="n">
        <f aca="false">O563+O568</f>
        <v>0</v>
      </c>
      <c r="P559" s="159" t="n">
        <f aca="false">P563+P568</f>
        <v>6535.9</v>
      </c>
      <c r="Q559" s="159" t="n">
        <f aca="false">Q563+Q568</f>
        <v>0</v>
      </c>
      <c r="R559" s="159" t="n">
        <f aca="false">R563+R568</f>
        <v>0</v>
      </c>
      <c r="S559" s="159" t="n">
        <f aca="false">S563+S568</f>
        <v>6535.9</v>
      </c>
      <c r="T559" s="159" t="n">
        <f aca="false">T563+T568</f>
        <v>0</v>
      </c>
      <c r="U559" s="159" t="n">
        <f aca="false">U563+U568</f>
        <v>0</v>
      </c>
      <c r="V559" s="159" t="n">
        <f aca="false">V563+V568</f>
        <v>6535.9</v>
      </c>
      <c r="W559" s="159" t="n">
        <f aca="false">W563+W568</f>
        <v>0</v>
      </c>
      <c r="X559" s="159" t="n">
        <f aca="false">X563+X568</f>
        <v>0</v>
      </c>
      <c r="Y559" s="159" t="n">
        <f aca="false">Y560+Y568</f>
        <v>6135.9</v>
      </c>
      <c r="Z559" s="159" t="n">
        <f aca="false">Z560+Z568</f>
        <v>0</v>
      </c>
      <c r="AA559" s="159" t="n">
        <f aca="false">AA560+AA568</f>
        <v>6135.9</v>
      </c>
      <c r="AB559" s="159" t="n">
        <f aca="false">AB560+AB568</f>
        <v>6270.4</v>
      </c>
      <c r="AC559" s="159" t="n">
        <f aca="false">AC560+AC568</f>
        <v>0</v>
      </c>
      <c r="AD559" s="159" t="n">
        <f aca="false">AD560+AD568</f>
        <v>6270.4</v>
      </c>
    </row>
    <row r="560" customFormat="false" ht="30.75" hidden="false" customHeight="true" outlineLevel="0" collapsed="false">
      <c r="A560" s="111" t="s">
        <v>133</v>
      </c>
      <c r="B560" s="152" t="n">
        <v>252</v>
      </c>
      <c r="C560" s="112" t="s">
        <v>12</v>
      </c>
      <c r="D560" s="113" t="s">
        <v>22</v>
      </c>
      <c r="E560" s="113" t="s">
        <v>134</v>
      </c>
      <c r="F560" s="124"/>
      <c r="G560" s="124" t="s">
        <v>30</v>
      </c>
      <c r="H560" s="125"/>
      <c r="I560" s="118"/>
      <c r="J560" s="159" t="n">
        <f aca="false">J561</f>
        <v>5736.5</v>
      </c>
      <c r="K560" s="159" t="n">
        <f aca="false">K561</f>
        <v>0</v>
      </c>
      <c r="L560" s="159" t="n">
        <f aca="false">L561</f>
        <v>5736.5</v>
      </c>
      <c r="M560" s="159" t="n">
        <f aca="false">M561</f>
        <v>5736.5</v>
      </c>
      <c r="N560" s="159" t="n">
        <f aca="false">N561</f>
        <v>0</v>
      </c>
      <c r="O560" s="159" t="n">
        <f aca="false">O561</f>
        <v>0</v>
      </c>
      <c r="P560" s="159" t="n">
        <f aca="false">P561</f>
        <v>5736.5</v>
      </c>
      <c r="Q560" s="159" t="n">
        <f aca="false">Q561</f>
        <v>0</v>
      </c>
      <c r="R560" s="159" t="n">
        <f aca="false">R561</f>
        <v>0</v>
      </c>
      <c r="S560" s="159" t="n">
        <f aca="false">S561</f>
        <v>5736.5</v>
      </c>
      <c r="T560" s="159" t="n">
        <f aca="false">T561</f>
        <v>0</v>
      </c>
      <c r="U560" s="159" t="n">
        <f aca="false">U561</f>
        <v>0</v>
      </c>
      <c r="V560" s="159" t="n">
        <f aca="false">V561</f>
        <v>5736.5</v>
      </c>
      <c r="W560" s="159" t="n">
        <f aca="false">W561</f>
        <v>0</v>
      </c>
      <c r="X560" s="159" t="n">
        <f aca="false">X561</f>
        <v>0</v>
      </c>
      <c r="Y560" s="159" t="n">
        <f aca="false">Y561</f>
        <v>5336.5</v>
      </c>
      <c r="Z560" s="159" t="n">
        <f aca="false">Z561</f>
        <v>0</v>
      </c>
      <c r="AA560" s="159" t="n">
        <f aca="false">AA561</f>
        <v>5336.5</v>
      </c>
      <c r="AB560" s="159" t="n">
        <f aca="false">AB561</f>
        <v>5471</v>
      </c>
      <c r="AC560" s="159" t="n">
        <f aca="false">AC561</f>
        <v>0</v>
      </c>
      <c r="AD560" s="159" t="n">
        <f aca="false">AD561</f>
        <v>5471</v>
      </c>
    </row>
    <row r="561" customFormat="false" ht="38.25" hidden="false" customHeight="false" outlineLevel="0" collapsed="false">
      <c r="A561" s="111" t="s">
        <v>135</v>
      </c>
      <c r="B561" s="152" t="n">
        <v>252</v>
      </c>
      <c r="C561" s="112" t="s">
        <v>12</v>
      </c>
      <c r="D561" s="113" t="s">
        <v>22</v>
      </c>
      <c r="E561" s="113" t="s">
        <v>134</v>
      </c>
      <c r="F561" s="124" t="s">
        <v>136</v>
      </c>
      <c r="G561" s="124" t="s">
        <v>30</v>
      </c>
      <c r="H561" s="125"/>
      <c r="I561" s="118"/>
      <c r="J561" s="159" t="n">
        <f aca="false">J563</f>
        <v>5736.5</v>
      </c>
      <c r="K561" s="159" t="n">
        <f aca="false">K563</f>
        <v>0</v>
      </c>
      <c r="L561" s="159" t="n">
        <f aca="false">L563</f>
        <v>5736.5</v>
      </c>
      <c r="M561" s="159" t="n">
        <f aca="false">M563</f>
        <v>5736.5</v>
      </c>
      <c r="N561" s="159" t="n">
        <f aca="false">N563</f>
        <v>0</v>
      </c>
      <c r="O561" s="159" t="n">
        <f aca="false">O563</f>
        <v>0</v>
      </c>
      <c r="P561" s="159" t="n">
        <f aca="false">P563</f>
        <v>5736.5</v>
      </c>
      <c r="Q561" s="159" t="n">
        <f aca="false">Q563</f>
        <v>0</v>
      </c>
      <c r="R561" s="159" t="n">
        <f aca="false">R563</f>
        <v>0</v>
      </c>
      <c r="S561" s="159" t="n">
        <f aca="false">S563</f>
        <v>5736.5</v>
      </c>
      <c r="T561" s="159" t="n">
        <f aca="false">T563</f>
        <v>0</v>
      </c>
      <c r="U561" s="159" t="n">
        <f aca="false">U563</f>
        <v>0</v>
      </c>
      <c r="V561" s="159" t="n">
        <f aca="false">V563</f>
        <v>5736.5</v>
      </c>
      <c r="W561" s="159" t="n">
        <f aca="false">W563</f>
        <v>0</v>
      </c>
      <c r="X561" s="159" t="n">
        <f aca="false">X563</f>
        <v>0</v>
      </c>
      <c r="Y561" s="159" t="n">
        <f aca="false">Y563</f>
        <v>5336.5</v>
      </c>
      <c r="Z561" s="159" t="n">
        <f aca="false">Z563</f>
        <v>0</v>
      </c>
      <c r="AA561" s="159" t="n">
        <f aca="false">AA563</f>
        <v>5336.5</v>
      </c>
      <c r="AB561" s="159" t="n">
        <f aca="false">AB563</f>
        <v>5471</v>
      </c>
      <c r="AC561" s="159" t="n">
        <f aca="false">AC563</f>
        <v>0</v>
      </c>
      <c r="AD561" s="159" t="n">
        <f aca="false">AD563</f>
        <v>5471</v>
      </c>
    </row>
    <row r="562" customFormat="false" ht="89.25" hidden="false" customHeight="false" outlineLevel="0" collapsed="false">
      <c r="A562" s="111" t="s">
        <v>555</v>
      </c>
      <c r="B562" s="152" t="n">
        <v>252</v>
      </c>
      <c r="C562" s="112" t="s">
        <v>12</v>
      </c>
      <c r="D562" s="113" t="s">
        <v>22</v>
      </c>
      <c r="E562" s="113" t="s">
        <v>134</v>
      </c>
      <c r="F562" s="124" t="s">
        <v>136</v>
      </c>
      <c r="G562" s="124" t="s">
        <v>12</v>
      </c>
      <c r="H562" s="125"/>
      <c r="I562" s="118"/>
      <c r="J562" s="159" t="n">
        <f aca="false">J563</f>
        <v>5736.5</v>
      </c>
      <c r="K562" s="159" t="n">
        <f aca="false">K563</f>
        <v>0</v>
      </c>
      <c r="L562" s="159" t="n">
        <f aca="false">L563</f>
        <v>5736.5</v>
      </c>
      <c r="M562" s="159" t="n">
        <f aca="false">M563</f>
        <v>5736.5</v>
      </c>
      <c r="N562" s="159" t="n">
        <f aca="false">N563</f>
        <v>0</v>
      </c>
      <c r="O562" s="159" t="n">
        <f aca="false">O563</f>
        <v>0</v>
      </c>
      <c r="P562" s="159" t="n">
        <f aca="false">P563</f>
        <v>5736.5</v>
      </c>
      <c r="Q562" s="159" t="n">
        <f aca="false">Q563</f>
        <v>0</v>
      </c>
      <c r="R562" s="159" t="n">
        <f aca="false">R563</f>
        <v>0</v>
      </c>
      <c r="S562" s="159" t="n">
        <f aca="false">S563</f>
        <v>5736.5</v>
      </c>
      <c r="T562" s="159" t="n">
        <f aca="false">T563</f>
        <v>0</v>
      </c>
      <c r="U562" s="159" t="n">
        <f aca="false">U563</f>
        <v>0</v>
      </c>
      <c r="V562" s="159" t="n">
        <f aca="false">V563</f>
        <v>5736.5</v>
      </c>
      <c r="W562" s="159" t="n">
        <f aca="false">W563</f>
        <v>0</v>
      </c>
      <c r="X562" s="159" t="n">
        <f aca="false">X563</f>
        <v>0</v>
      </c>
      <c r="Y562" s="159" t="n">
        <f aca="false">Y563</f>
        <v>5336.5</v>
      </c>
      <c r="Z562" s="159" t="n">
        <f aca="false">Z563</f>
        <v>0</v>
      </c>
      <c r="AA562" s="159" t="n">
        <f aca="false">AA563</f>
        <v>5336.5</v>
      </c>
      <c r="AB562" s="159" t="n">
        <f aca="false">AB563</f>
        <v>5471</v>
      </c>
      <c r="AC562" s="159" t="n">
        <f aca="false">AC563</f>
        <v>0</v>
      </c>
      <c r="AD562" s="159" t="n">
        <f aca="false">AD563</f>
        <v>5471</v>
      </c>
    </row>
    <row r="563" customFormat="false" ht="12.75" hidden="false" customHeight="false" outlineLevel="0" collapsed="false">
      <c r="A563" s="111" t="s">
        <v>556</v>
      </c>
      <c r="B563" s="152" t="n">
        <v>252</v>
      </c>
      <c r="C563" s="112" t="s">
        <v>12</v>
      </c>
      <c r="D563" s="113" t="s">
        <v>22</v>
      </c>
      <c r="E563" s="113" t="s">
        <v>134</v>
      </c>
      <c r="F563" s="124" t="s">
        <v>136</v>
      </c>
      <c r="G563" s="124" t="s">
        <v>12</v>
      </c>
      <c r="H563" s="125" t="s">
        <v>96</v>
      </c>
      <c r="I563" s="118"/>
      <c r="J563" s="159" t="n">
        <f aca="false">J564+J565+J566</f>
        <v>5736.5</v>
      </c>
      <c r="K563" s="159" t="n">
        <f aca="false">K564+K565+K566</f>
        <v>0</v>
      </c>
      <c r="L563" s="159" t="n">
        <f aca="false">L564+L565+L566</f>
        <v>5736.5</v>
      </c>
      <c r="M563" s="159" t="n">
        <f aca="false">M564+M565+M566</f>
        <v>5736.5</v>
      </c>
      <c r="N563" s="159" t="n">
        <f aca="false">N564+N565+N566</f>
        <v>0</v>
      </c>
      <c r="O563" s="159" t="n">
        <f aca="false">O564+O565+O566</f>
        <v>0</v>
      </c>
      <c r="P563" s="159" t="n">
        <f aca="false">P564+P565+P566</f>
        <v>5736.5</v>
      </c>
      <c r="Q563" s="159" t="n">
        <f aca="false">Q564+Q565+Q566</f>
        <v>0</v>
      </c>
      <c r="R563" s="159" t="n">
        <f aca="false">R564+R565+R566</f>
        <v>0</v>
      </c>
      <c r="S563" s="159" t="n">
        <f aca="false">S564+S565+S566</f>
        <v>5736.5</v>
      </c>
      <c r="T563" s="159" t="n">
        <f aca="false">T564+T565+T566</f>
        <v>0</v>
      </c>
      <c r="U563" s="159" t="n">
        <f aca="false">U564+U565+U566</f>
        <v>0</v>
      </c>
      <c r="V563" s="159" t="n">
        <f aca="false">V564+V565+V566</f>
        <v>5736.5</v>
      </c>
      <c r="W563" s="159" t="n">
        <f aca="false">W564+W565+W566</f>
        <v>0</v>
      </c>
      <c r="X563" s="159" t="n">
        <f aca="false">X564+X565+X566</f>
        <v>0</v>
      </c>
      <c r="Y563" s="159" t="n">
        <f aca="false">Y564+Y565+Y566</f>
        <v>5336.5</v>
      </c>
      <c r="Z563" s="159" t="n">
        <f aca="false">Z564+Z565+Z566</f>
        <v>0</v>
      </c>
      <c r="AA563" s="159" t="n">
        <f aca="false">AA564+AA565+AA566</f>
        <v>5336.5</v>
      </c>
      <c r="AB563" s="159" t="n">
        <f aca="false">AB564+AB565+AB566</f>
        <v>5471</v>
      </c>
      <c r="AC563" s="159" t="n">
        <f aca="false">AC564+AC565+AC566</f>
        <v>0</v>
      </c>
      <c r="AD563" s="159" t="n">
        <f aca="false">AD564+AD565+AD566</f>
        <v>5471</v>
      </c>
    </row>
    <row r="564" customFormat="false" ht="25.5" hidden="false" customHeight="false" outlineLevel="0" collapsed="false">
      <c r="A564" s="111" t="s">
        <v>106</v>
      </c>
      <c r="B564" s="152" t="n">
        <v>252</v>
      </c>
      <c r="C564" s="112" t="s">
        <v>12</v>
      </c>
      <c r="D564" s="113" t="s">
        <v>22</v>
      </c>
      <c r="E564" s="113" t="s">
        <v>134</v>
      </c>
      <c r="F564" s="124" t="s">
        <v>136</v>
      </c>
      <c r="G564" s="124" t="s">
        <v>12</v>
      </c>
      <c r="H564" s="125" t="s">
        <v>96</v>
      </c>
      <c r="I564" s="118" t="s">
        <v>107</v>
      </c>
      <c r="J564" s="159" t="n">
        <f aca="false">K564+L564</f>
        <v>5256.9</v>
      </c>
      <c r="K564" s="162"/>
      <c r="L564" s="162" t="n">
        <v>5256.9</v>
      </c>
      <c r="M564" s="159" t="n">
        <f aca="false">N564+O564+J564</f>
        <v>5256.9</v>
      </c>
      <c r="N564" s="162"/>
      <c r="O564" s="162"/>
      <c r="P564" s="157" t="n">
        <f aca="false">J564+Q564+R564</f>
        <v>5256.9</v>
      </c>
      <c r="Q564" s="162"/>
      <c r="R564" s="162"/>
      <c r="S564" s="157" t="n">
        <f aca="false">P564+T564+U564</f>
        <v>5256.9</v>
      </c>
      <c r="T564" s="162"/>
      <c r="U564" s="162"/>
      <c r="V564" s="157" t="n">
        <f aca="false">S564+W564+X564</f>
        <v>5256.9</v>
      </c>
      <c r="W564" s="162"/>
      <c r="X564" s="162"/>
      <c r="Y564" s="159" t="n">
        <f aca="false">Z564+AA564</f>
        <v>5256.9</v>
      </c>
      <c r="Z564" s="162"/>
      <c r="AA564" s="162" t="n">
        <v>5256.9</v>
      </c>
      <c r="AB564" s="159" t="n">
        <f aca="false">AC564+AD564</f>
        <v>5391.4</v>
      </c>
      <c r="AC564" s="162"/>
      <c r="AD564" s="162" t="n">
        <v>5391.4</v>
      </c>
    </row>
    <row r="565" customFormat="false" ht="25.5" hidden="false" customHeight="false" outlineLevel="0" collapsed="false">
      <c r="A565" s="111" t="s">
        <v>98</v>
      </c>
      <c r="B565" s="152" t="n">
        <v>252</v>
      </c>
      <c r="C565" s="112" t="s">
        <v>12</v>
      </c>
      <c r="D565" s="113" t="s">
        <v>22</v>
      </c>
      <c r="E565" s="113" t="s">
        <v>134</v>
      </c>
      <c r="F565" s="124" t="s">
        <v>136</v>
      </c>
      <c r="G565" s="124" t="s">
        <v>12</v>
      </c>
      <c r="H565" s="125" t="s">
        <v>96</v>
      </c>
      <c r="I565" s="118" t="s">
        <v>108</v>
      </c>
      <c r="J565" s="159" t="n">
        <f aca="false">K565+L565</f>
        <v>476.6</v>
      </c>
      <c r="K565" s="162"/>
      <c r="L565" s="162" t="n">
        <f aca="false">76.6+400</f>
        <v>476.6</v>
      </c>
      <c r="M565" s="159" t="n">
        <f aca="false">N565+O565+J565</f>
        <v>476.6</v>
      </c>
      <c r="N565" s="162"/>
      <c r="O565" s="162"/>
      <c r="P565" s="157" t="n">
        <f aca="false">J565+Q565+R565</f>
        <v>476.6</v>
      </c>
      <c r="Q565" s="162"/>
      <c r="R565" s="162"/>
      <c r="S565" s="157" t="n">
        <f aca="false">P565+T565+U565</f>
        <v>476.6</v>
      </c>
      <c r="T565" s="162"/>
      <c r="U565" s="162"/>
      <c r="V565" s="157" t="n">
        <f aca="false">S565+W565+X565</f>
        <v>476.6</v>
      </c>
      <c r="W565" s="162"/>
      <c r="X565" s="162"/>
      <c r="Y565" s="159" t="n">
        <f aca="false">Z565+AA565</f>
        <v>76.6</v>
      </c>
      <c r="Z565" s="162"/>
      <c r="AA565" s="162" t="n">
        <v>76.6</v>
      </c>
      <c r="AB565" s="159" t="n">
        <f aca="false">AC565+AD565</f>
        <v>76.6</v>
      </c>
      <c r="AC565" s="162"/>
      <c r="AD565" s="162" t="n">
        <v>76.6</v>
      </c>
    </row>
    <row r="566" customFormat="false" ht="12.75" hidden="false" customHeight="false" outlineLevel="0" collapsed="false">
      <c r="A566" s="111" t="s">
        <v>100</v>
      </c>
      <c r="B566" s="152" t="n">
        <v>252</v>
      </c>
      <c r="C566" s="112" t="s">
        <v>12</v>
      </c>
      <c r="D566" s="113" t="s">
        <v>22</v>
      </c>
      <c r="E566" s="113" t="s">
        <v>134</v>
      </c>
      <c r="F566" s="124" t="s">
        <v>136</v>
      </c>
      <c r="G566" s="124" t="s">
        <v>12</v>
      </c>
      <c r="H566" s="125" t="s">
        <v>96</v>
      </c>
      <c r="I566" s="118" t="s">
        <v>109</v>
      </c>
      <c r="J566" s="159" t="n">
        <f aca="false">K566+L566</f>
        <v>3</v>
      </c>
      <c r="K566" s="162"/>
      <c r="L566" s="162" t="n">
        <v>3</v>
      </c>
      <c r="M566" s="159" t="n">
        <f aca="false">N566+O566+J566</f>
        <v>3</v>
      </c>
      <c r="N566" s="162"/>
      <c r="O566" s="162"/>
      <c r="P566" s="157" t="n">
        <f aca="false">J566+Q566+R566</f>
        <v>3</v>
      </c>
      <c r="Q566" s="162"/>
      <c r="R566" s="162"/>
      <c r="S566" s="157" t="n">
        <f aca="false">P566+T566+U566</f>
        <v>3</v>
      </c>
      <c r="T566" s="162"/>
      <c r="U566" s="162"/>
      <c r="V566" s="157" t="n">
        <f aca="false">S566+W566+X566</f>
        <v>3</v>
      </c>
      <c r="W566" s="162"/>
      <c r="X566" s="162"/>
      <c r="Y566" s="159" t="n">
        <f aca="false">Z566+AA566</f>
        <v>3</v>
      </c>
      <c r="Z566" s="162"/>
      <c r="AA566" s="162" t="n">
        <v>3</v>
      </c>
      <c r="AB566" s="159" t="n">
        <f aca="false">AC566+AD566</f>
        <v>3</v>
      </c>
      <c r="AC566" s="162"/>
      <c r="AD566" s="162" t="n">
        <v>3</v>
      </c>
    </row>
    <row r="567" customFormat="false" ht="25.5" hidden="false" customHeight="false" outlineLevel="0" collapsed="false">
      <c r="A567" s="111" t="s">
        <v>106</v>
      </c>
      <c r="B567" s="152" t="s">
        <v>554</v>
      </c>
      <c r="C567" s="112" t="s">
        <v>12</v>
      </c>
      <c r="D567" s="113" t="s">
        <v>22</v>
      </c>
      <c r="E567" s="113" t="s">
        <v>125</v>
      </c>
      <c r="F567" s="124" t="s">
        <v>92</v>
      </c>
      <c r="G567" s="124" t="s">
        <v>30</v>
      </c>
      <c r="H567" s="125" t="s">
        <v>139</v>
      </c>
      <c r="I567" s="118" t="s">
        <v>107</v>
      </c>
      <c r="J567" s="159" t="n">
        <f aca="false">K567+L567</f>
        <v>46.9</v>
      </c>
      <c r="K567" s="162"/>
      <c r="L567" s="162" t="n">
        <v>46.9</v>
      </c>
      <c r="M567" s="159" t="n">
        <f aca="false">N567+O567+J567</f>
        <v>46.9</v>
      </c>
      <c r="N567" s="162"/>
      <c r="O567" s="162"/>
      <c r="P567" s="157" t="n">
        <f aca="false">M567+Q567+R567</f>
        <v>46.9</v>
      </c>
      <c r="Q567" s="162"/>
      <c r="R567" s="162"/>
      <c r="S567" s="157" t="n">
        <f aca="false">P567+T567+U567</f>
        <v>46.9</v>
      </c>
      <c r="T567" s="162"/>
      <c r="U567" s="162"/>
      <c r="V567" s="157" t="n">
        <f aca="false">S567+W567+X567</f>
        <v>46.9</v>
      </c>
      <c r="W567" s="162"/>
      <c r="X567" s="162"/>
      <c r="Y567" s="159" t="n">
        <f aca="false">Z567+AA567</f>
        <v>46.9</v>
      </c>
      <c r="Z567" s="162"/>
      <c r="AA567" s="162" t="n">
        <v>46.9</v>
      </c>
      <c r="AB567" s="159" t="n">
        <f aca="false">AC567+AD567</f>
        <v>46.9</v>
      </c>
      <c r="AC567" s="162"/>
      <c r="AD567" s="162" t="n">
        <v>46.9</v>
      </c>
    </row>
    <row r="568" customFormat="false" ht="12.75" hidden="false" customHeight="false" outlineLevel="0" collapsed="false">
      <c r="A568" s="111" t="s">
        <v>557</v>
      </c>
      <c r="B568" s="152" t="n">
        <v>252</v>
      </c>
      <c r="C568" s="112" t="s">
        <v>12</v>
      </c>
      <c r="D568" s="113" t="s">
        <v>22</v>
      </c>
      <c r="E568" s="113" t="s">
        <v>102</v>
      </c>
      <c r="F568" s="124" t="s">
        <v>92</v>
      </c>
      <c r="G568" s="124" t="s">
        <v>30</v>
      </c>
      <c r="H568" s="125" t="s">
        <v>96</v>
      </c>
      <c r="I568" s="118"/>
      <c r="J568" s="159" t="n">
        <f aca="false">J569+J570+J571</f>
        <v>799.4</v>
      </c>
      <c r="K568" s="159" t="n">
        <f aca="false">K569+K570+K571</f>
        <v>0</v>
      </c>
      <c r="L568" s="159" t="n">
        <f aca="false">L569+L570+L571</f>
        <v>799.4</v>
      </c>
      <c r="M568" s="159" t="n">
        <f aca="false">M569+M570+M571</f>
        <v>799.4</v>
      </c>
      <c r="N568" s="159" t="n">
        <f aca="false">N569+N570+N571</f>
        <v>0</v>
      </c>
      <c r="O568" s="159" t="n">
        <f aca="false">O569+O570+O571</f>
        <v>0</v>
      </c>
      <c r="P568" s="159" t="n">
        <f aca="false">P569+P570+P571</f>
        <v>799.4</v>
      </c>
      <c r="Q568" s="159" t="n">
        <f aca="false">Q569+Q570+Q571</f>
        <v>0</v>
      </c>
      <c r="R568" s="159" t="n">
        <f aca="false">R569+R570+R571</f>
        <v>0</v>
      </c>
      <c r="S568" s="159" t="n">
        <f aca="false">S569+S570+S571</f>
        <v>799.4</v>
      </c>
      <c r="T568" s="159" t="n">
        <f aca="false">T569+T570+T571</f>
        <v>0</v>
      </c>
      <c r="U568" s="159" t="n">
        <f aca="false">U569+U570+U571</f>
        <v>0</v>
      </c>
      <c r="V568" s="159" t="n">
        <f aca="false">V569+V570+V571</f>
        <v>799.4</v>
      </c>
      <c r="W568" s="159" t="n">
        <f aca="false">W569+W570+W571</f>
        <v>0</v>
      </c>
      <c r="X568" s="159" t="n">
        <f aca="false">X569+X570+X571</f>
        <v>0</v>
      </c>
      <c r="Y568" s="159" t="n">
        <f aca="false">Y569+Y570+Y571</f>
        <v>799.4</v>
      </c>
      <c r="Z568" s="159" t="n">
        <f aca="false">Z569+Z570+Z571</f>
        <v>0</v>
      </c>
      <c r="AA568" s="159" t="n">
        <f aca="false">AA569+AA570+AA571</f>
        <v>799.4</v>
      </c>
      <c r="AB568" s="159" t="n">
        <f aca="false">AB569+AB570+AB571</f>
        <v>799.4</v>
      </c>
      <c r="AC568" s="159" t="n">
        <f aca="false">AC569+AC570+AC571</f>
        <v>0</v>
      </c>
      <c r="AD568" s="159" t="n">
        <f aca="false">AD569+AD570+AD571</f>
        <v>799.4</v>
      </c>
    </row>
    <row r="569" customFormat="false" ht="25.5" hidden="false" customHeight="false" outlineLevel="0" collapsed="false">
      <c r="A569" s="111" t="s">
        <v>106</v>
      </c>
      <c r="B569" s="152" t="n">
        <v>252</v>
      </c>
      <c r="C569" s="112" t="s">
        <v>12</v>
      </c>
      <c r="D569" s="113" t="s">
        <v>22</v>
      </c>
      <c r="E569" s="113" t="s">
        <v>102</v>
      </c>
      <c r="F569" s="124" t="s">
        <v>92</v>
      </c>
      <c r="G569" s="124" t="s">
        <v>30</v>
      </c>
      <c r="H569" s="125" t="s">
        <v>96</v>
      </c>
      <c r="I569" s="118" t="s">
        <v>107</v>
      </c>
      <c r="J569" s="159" t="n">
        <f aca="false">K569+L569</f>
        <v>755</v>
      </c>
      <c r="K569" s="162"/>
      <c r="L569" s="162" t="n">
        <v>755</v>
      </c>
      <c r="M569" s="159" t="n">
        <f aca="false">N569+O569+J569</f>
        <v>755</v>
      </c>
      <c r="N569" s="162"/>
      <c r="O569" s="162"/>
      <c r="P569" s="157" t="n">
        <f aca="false">M569+Q569+R569</f>
        <v>755</v>
      </c>
      <c r="Q569" s="162"/>
      <c r="R569" s="162"/>
      <c r="S569" s="157" t="n">
        <f aca="false">P569+T569+U569</f>
        <v>755</v>
      </c>
      <c r="T569" s="162"/>
      <c r="U569" s="162"/>
      <c r="V569" s="157" t="n">
        <f aca="false">S569+W569+X569</f>
        <v>755</v>
      </c>
      <c r="W569" s="162"/>
      <c r="X569" s="162"/>
      <c r="Y569" s="159" t="n">
        <f aca="false">Z569+AA569</f>
        <v>755</v>
      </c>
      <c r="Z569" s="162"/>
      <c r="AA569" s="162" t="n">
        <v>755</v>
      </c>
      <c r="AB569" s="159" t="n">
        <f aca="false">AC569+AD569</f>
        <v>755</v>
      </c>
      <c r="AC569" s="162"/>
      <c r="AD569" s="162" t="n">
        <v>755</v>
      </c>
    </row>
    <row r="570" customFormat="false" ht="25.5" hidden="false" customHeight="false" outlineLevel="0" collapsed="false">
      <c r="A570" s="111" t="s">
        <v>98</v>
      </c>
      <c r="B570" s="152" t="n">
        <v>252</v>
      </c>
      <c r="C570" s="112" t="s">
        <v>12</v>
      </c>
      <c r="D570" s="113" t="s">
        <v>22</v>
      </c>
      <c r="E570" s="113" t="s">
        <v>102</v>
      </c>
      <c r="F570" s="124" t="s">
        <v>92</v>
      </c>
      <c r="G570" s="124" t="s">
        <v>30</v>
      </c>
      <c r="H570" s="125" t="s">
        <v>96</v>
      </c>
      <c r="I570" s="118" t="s">
        <v>108</v>
      </c>
      <c r="J570" s="159" t="n">
        <f aca="false">K570+L570</f>
        <v>41.4</v>
      </c>
      <c r="K570" s="162"/>
      <c r="L570" s="162" t="n">
        <v>41.4</v>
      </c>
      <c r="M570" s="159" t="n">
        <f aca="false">N570+O570+J570</f>
        <v>41.4</v>
      </c>
      <c r="N570" s="162"/>
      <c r="O570" s="162"/>
      <c r="P570" s="157" t="n">
        <f aca="false">M570+Q570+R570</f>
        <v>41.4</v>
      </c>
      <c r="Q570" s="162"/>
      <c r="R570" s="162"/>
      <c r="S570" s="157" t="n">
        <f aca="false">P570+T570+U570</f>
        <v>41.4</v>
      </c>
      <c r="T570" s="162"/>
      <c r="U570" s="162"/>
      <c r="V570" s="157" t="n">
        <f aca="false">S570+W570+X570</f>
        <v>41.4</v>
      </c>
      <c r="W570" s="162"/>
      <c r="X570" s="162"/>
      <c r="Y570" s="159" t="n">
        <f aca="false">Z570+AA570</f>
        <v>41.4</v>
      </c>
      <c r="Z570" s="162"/>
      <c r="AA570" s="162" t="n">
        <v>41.4</v>
      </c>
      <c r="AB570" s="159" t="n">
        <f aca="false">AC570+AD570</f>
        <v>41.4</v>
      </c>
      <c r="AC570" s="162"/>
      <c r="AD570" s="162" t="n">
        <v>41.4</v>
      </c>
    </row>
    <row r="571" customFormat="false" ht="12.75" hidden="false" customHeight="false" outlineLevel="0" collapsed="false">
      <c r="A571" s="111" t="s">
        <v>100</v>
      </c>
      <c r="B571" s="152" t="n">
        <v>252</v>
      </c>
      <c r="C571" s="112" t="s">
        <v>12</v>
      </c>
      <c r="D571" s="113" t="s">
        <v>22</v>
      </c>
      <c r="E571" s="113" t="s">
        <v>102</v>
      </c>
      <c r="F571" s="124" t="s">
        <v>92</v>
      </c>
      <c r="G571" s="124" t="s">
        <v>30</v>
      </c>
      <c r="H571" s="125" t="s">
        <v>96</v>
      </c>
      <c r="I571" s="118" t="s">
        <v>109</v>
      </c>
      <c r="J571" s="159" t="n">
        <f aca="false">K571+L571</f>
        <v>3</v>
      </c>
      <c r="K571" s="162"/>
      <c r="L571" s="162" t="n">
        <v>3</v>
      </c>
      <c r="M571" s="159" t="n">
        <f aca="false">N571+O571+J571</f>
        <v>3</v>
      </c>
      <c r="N571" s="162"/>
      <c r="O571" s="162"/>
      <c r="P571" s="157" t="n">
        <f aca="false">M571+Q571+R571</f>
        <v>3</v>
      </c>
      <c r="Q571" s="162"/>
      <c r="R571" s="162"/>
      <c r="S571" s="157" t="n">
        <f aca="false">P571+T571+U571</f>
        <v>3</v>
      </c>
      <c r="T571" s="162"/>
      <c r="U571" s="162"/>
      <c r="V571" s="157" t="n">
        <f aca="false">S571+W571+X571</f>
        <v>3</v>
      </c>
      <c r="W571" s="162"/>
      <c r="X571" s="162"/>
      <c r="Y571" s="159" t="n">
        <f aca="false">Z571+AA571</f>
        <v>3</v>
      </c>
      <c r="Z571" s="162"/>
      <c r="AA571" s="162" t="n">
        <v>3</v>
      </c>
      <c r="AB571" s="159" t="n">
        <f aca="false">AC571+AD571</f>
        <v>3</v>
      </c>
      <c r="AC571" s="162"/>
      <c r="AD571" s="162" t="n">
        <v>3</v>
      </c>
    </row>
    <row r="572" customFormat="false" ht="12.75" hidden="false" customHeight="false" outlineLevel="0" collapsed="false">
      <c r="A572" s="111" t="s">
        <v>25</v>
      </c>
      <c r="B572" s="152" t="s">
        <v>554</v>
      </c>
      <c r="C572" s="164" t="s">
        <v>12</v>
      </c>
      <c r="D572" s="165" t="s">
        <v>26</v>
      </c>
      <c r="E572" s="113"/>
      <c r="F572" s="124"/>
      <c r="G572" s="124"/>
      <c r="H572" s="125"/>
      <c r="I572" s="118"/>
      <c r="J572" s="159" t="n">
        <f aca="false">J573</f>
        <v>50</v>
      </c>
      <c r="K572" s="159" t="n">
        <f aca="false">K573</f>
        <v>0</v>
      </c>
      <c r="L572" s="159" t="n">
        <f aca="false">L573</f>
        <v>50</v>
      </c>
      <c r="M572" s="159" t="n">
        <f aca="false">M573</f>
        <v>50</v>
      </c>
      <c r="N572" s="159" t="n">
        <f aca="false">N573</f>
        <v>0</v>
      </c>
      <c r="O572" s="159" t="n">
        <f aca="false">O573</f>
        <v>0</v>
      </c>
      <c r="P572" s="159" t="n">
        <f aca="false">P573</f>
        <v>50</v>
      </c>
      <c r="Q572" s="159" t="n">
        <f aca="false">Q573</f>
        <v>0</v>
      </c>
      <c r="R572" s="159" t="n">
        <f aca="false">R573</f>
        <v>0</v>
      </c>
      <c r="S572" s="159" t="n">
        <f aca="false">S573</f>
        <v>50</v>
      </c>
      <c r="T572" s="159" t="n">
        <f aca="false">T573</f>
        <v>0</v>
      </c>
      <c r="U572" s="159" t="n">
        <f aca="false">U573</f>
        <v>0</v>
      </c>
      <c r="V572" s="159" t="n">
        <f aca="false">V573</f>
        <v>50</v>
      </c>
      <c r="W572" s="159" t="n">
        <f aca="false">W573</f>
        <v>0</v>
      </c>
      <c r="X572" s="159" t="n">
        <f aca="false">X573</f>
        <v>0</v>
      </c>
      <c r="Y572" s="159" t="n">
        <f aca="false">Y573</f>
        <v>50</v>
      </c>
      <c r="Z572" s="159" t="n">
        <f aca="false">Z573</f>
        <v>0</v>
      </c>
      <c r="AA572" s="159" t="n">
        <f aca="false">AA573</f>
        <v>50</v>
      </c>
      <c r="AB572" s="159" t="n">
        <f aca="false">AB573</f>
        <v>50</v>
      </c>
      <c r="AC572" s="159" t="n">
        <f aca="false">AC573</f>
        <v>0</v>
      </c>
      <c r="AD572" s="159" t="n">
        <f aca="false">AD573</f>
        <v>50</v>
      </c>
    </row>
    <row r="573" customFormat="false" ht="12.75" hidden="false" customHeight="false" outlineLevel="0" collapsed="false">
      <c r="A573" s="111" t="s">
        <v>140</v>
      </c>
      <c r="B573" s="152" t="s">
        <v>554</v>
      </c>
      <c r="C573" s="164" t="s">
        <v>12</v>
      </c>
      <c r="D573" s="165" t="s">
        <v>26</v>
      </c>
      <c r="E573" s="113" t="s">
        <v>141</v>
      </c>
      <c r="F573" s="124" t="s">
        <v>142</v>
      </c>
      <c r="G573" s="124"/>
      <c r="H573" s="125"/>
      <c r="I573" s="118"/>
      <c r="J573" s="159" t="n">
        <f aca="false">J574</f>
        <v>50</v>
      </c>
      <c r="K573" s="159" t="n">
        <f aca="false">K574</f>
        <v>0</v>
      </c>
      <c r="L573" s="159" t="n">
        <f aca="false">L574</f>
        <v>50</v>
      </c>
      <c r="M573" s="159" t="n">
        <f aca="false">M574</f>
        <v>50</v>
      </c>
      <c r="N573" s="159" t="n">
        <f aca="false">N574</f>
        <v>0</v>
      </c>
      <c r="O573" s="159" t="n">
        <f aca="false">O574</f>
        <v>0</v>
      </c>
      <c r="P573" s="159" t="n">
        <f aca="false">P574</f>
        <v>50</v>
      </c>
      <c r="Q573" s="159" t="n">
        <f aca="false">Q574</f>
        <v>0</v>
      </c>
      <c r="R573" s="159" t="n">
        <f aca="false">R574</f>
        <v>0</v>
      </c>
      <c r="S573" s="159" t="n">
        <f aca="false">S574</f>
        <v>50</v>
      </c>
      <c r="T573" s="159" t="n">
        <f aca="false">T574</f>
        <v>0</v>
      </c>
      <c r="U573" s="159" t="n">
        <f aca="false">U574</f>
        <v>0</v>
      </c>
      <c r="V573" s="159" t="n">
        <f aca="false">V574</f>
        <v>50</v>
      </c>
      <c r="W573" s="159" t="n">
        <f aca="false">W574</f>
        <v>0</v>
      </c>
      <c r="X573" s="159" t="n">
        <f aca="false">X574</f>
        <v>0</v>
      </c>
      <c r="Y573" s="159" t="n">
        <f aca="false">Y574</f>
        <v>50</v>
      </c>
      <c r="Z573" s="159" t="n">
        <f aca="false">Z574</f>
        <v>0</v>
      </c>
      <c r="AA573" s="159" t="n">
        <f aca="false">AA574</f>
        <v>50</v>
      </c>
      <c r="AB573" s="159" t="n">
        <f aca="false">AB574</f>
        <v>50</v>
      </c>
      <c r="AC573" s="159" t="n">
        <f aca="false">AC574</f>
        <v>0</v>
      </c>
      <c r="AD573" s="159" t="n">
        <f aca="false">AD574</f>
        <v>50</v>
      </c>
    </row>
    <row r="574" customFormat="false" ht="12.75" hidden="false" customHeight="false" outlineLevel="0" collapsed="false">
      <c r="A574" s="111" t="s">
        <v>143</v>
      </c>
      <c r="B574" s="152" t="s">
        <v>554</v>
      </c>
      <c r="C574" s="164" t="s">
        <v>12</v>
      </c>
      <c r="D574" s="165" t="s">
        <v>26</v>
      </c>
      <c r="E574" s="113" t="s">
        <v>141</v>
      </c>
      <c r="F574" s="124" t="s">
        <v>142</v>
      </c>
      <c r="G574" s="124" t="s">
        <v>30</v>
      </c>
      <c r="H574" s="89" t="s">
        <v>93</v>
      </c>
      <c r="I574" s="118" t="s">
        <v>144</v>
      </c>
      <c r="J574" s="159" t="n">
        <f aca="false">K574+L574</f>
        <v>50</v>
      </c>
      <c r="K574" s="162"/>
      <c r="L574" s="162" t="n">
        <v>50</v>
      </c>
      <c r="M574" s="159" t="n">
        <f aca="false">N574+O574+J574</f>
        <v>50</v>
      </c>
      <c r="N574" s="162"/>
      <c r="O574" s="162"/>
      <c r="P574" s="157" t="n">
        <f aca="false">J574+Q574+R574</f>
        <v>50</v>
      </c>
      <c r="Q574" s="162"/>
      <c r="R574" s="162"/>
      <c r="S574" s="157" t="n">
        <f aca="false">P574+T574+U574</f>
        <v>50</v>
      </c>
      <c r="T574" s="162"/>
      <c r="U574" s="162"/>
      <c r="V574" s="157" t="n">
        <f aca="false">S574+W574+X574</f>
        <v>50</v>
      </c>
      <c r="W574" s="162"/>
      <c r="X574" s="162"/>
      <c r="Y574" s="159" t="n">
        <f aca="false">Z574+AA574</f>
        <v>50</v>
      </c>
      <c r="Z574" s="162"/>
      <c r="AA574" s="162" t="n">
        <v>50</v>
      </c>
      <c r="AB574" s="159" t="n">
        <f aca="false">AC574+AD574</f>
        <v>50</v>
      </c>
      <c r="AC574" s="162"/>
      <c r="AD574" s="162" t="n">
        <v>50</v>
      </c>
    </row>
    <row r="575" customFormat="false" ht="12.75" hidden="false" customHeight="false" outlineLevel="0" collapsed="false">
      <c r="A575" s="111" t="s">
        <v>27</v>
      </c>
      <c r="B575" s="152" t="s">
        <v>554</v>
      </c>
      <c r="C575" s="164" t="s">
        <v>12</v>
      </c>
      <c r="D575" s="165" t="s">
        <v>28</v>
      </c>
      <c r="E575" s="113"/>
      <c r="F575" s="124"/>
      <c r="G575" s="124"/>
      <c r="H575" s="125"/>
      <c r="I575" s="118"/>
      <c r="J575" s="159" t="n">
        <f aca="false">J576+J582</f>
        <v>2000</v>
      </c>
      <c r="K575" s="159" t="n">
        <f aca="false">K576+K582</f>
        <v>0</v>
      </c>
      <c r="L575" s="159" t="n">
        <f aca="false">L576+L582</f>
        <v>2000</v>
      </c>
      <c r="M575" s="159" t="n">
        <f aca="false">M576+M582</f>
        <v>2038.6</v>
      </c>
      <c r="N575" s="159" t="n">
        <f aca="false">N576+N582</f>
        <v>0</v>
      </c>
      <c r="O575" s="159" t="n">
        <f aca="false">O576+O582</f>
        <v>38.6</v>
      </c>
      <c r="P575" s="159" t="n">
        <f aca="false">P576+P582</f>
        <v>2000</v>
      </c>
      <c r="Q575" s="159" t="n">
        <f aca="false">Q576+Q582</f>
        <v>0</v>
      </c>
      <c r="R575" s="159" t="n">
        <f aca="false">R576+R582</f>
        <v>0</v>
      </c>
      <c r="S575" s="159" t="n">
        <f aca="false">S576+S582</f>
        <v>2000</v>
      </c>
      <c r="T575" s="159" t="n">
        <f aca="false">T576+T582</f>
        <v>0</v>
      </c>
      <c r="U575" s="159" t="n">
        <f aca="false">U576+U582</f>
        <v>0</v>
      </c>
      <c r="V575" s="159" t="n">
        <f aca="false">V576+V582</f>
        <v>2000</v>
      </c>
      <c r="W575" s="159" t="n">
        <f aca="false">W576+W582</f>
        <v>0</v>
      </c>
      <c r="X575" s="159" t="n">
        <f aca="false">X576+X582</f>
        <v>0</v>
      </c>
      <c r="Y575" s="159" t="n">
        <f aca="false">Y576+Y582</f>
        <v>3678</v>
      </c>
      <c r="Z575" s="159" t="n">
        <f aca="false">Z576+Z582</f>
        <v>0</v>
      </c>
      <c r="AA575" s="159" t="n">
        <f aca="false">AA576+AA582</f>
        <v>3678</v>
      </c>
      <c r="AB575" s="159" t="n">
        <f aca="false">AB576+AB582</f>
        <v>3242.3</v>
      </c>
      <c r="AC575" s="159" t="n">
        <f aca="false">AC576+AC582</f>
        <v>0</v>
      </c>
      <c r="AD575" s="159" t="n">
        <f aca="false">AD576+AD582</f>
        <v>3242.3</v>
      </c>
    </row>
    <row r="576" customFormat="false" ht="76.5" hidden="false" customHeight="false" outlineLevel="0" collapsed="false">
      <c r="A576" s="111" t="s">
        <v>149</v>
      </c>
      <c r="B576" s="152" t="s">
        <v>554</v>
      </c>
      <c r="C576" s="112" t="s">
        <v>12</v>
      </c>
      <c r="D576" s="113" t="s">
        <v>28</v>
      </c>
      <c r="E576" s="113" t="s">
        <v>102</v>
      </c>
      <c r="F576" s="124" t="s">
        <v>92</v>
      </c>
      <c r="G576" s="124" t="s">
        <v>30</v>
      </c>
      <c r="H576" s="125" t="s">
        <v>96</v>
      </c>
      <c r="I576" s="118"/>
      <c r="J576" s="159" t="n">
        <f aca="false">J577</f>
        <v>0</v>
      </c>
      <c r="K576" s="159" t="n">
        <f aca="false">K577</f>
        <v>0</v>
      </c>
      <c r="L576" s="159" t="n">
        <f aca="false">L577</f>
        <v>0</v>
      </c>
      <c r="M576" s="159" t="n">
        <f aca="false">M577</f>
        <v>38.6</v>
      </c>
      <c r="N576" s="159" t="n">
        <f aca="false">N577</f>
        <v>0</v>
      </c>
      <c r="O576" s="159" t="n">
        <f aca="false">O577</f>
        <v>38.6</v>
      </c>
      <c r="P576" s="157" t="n">
        <f aca="false">P577</f>
        <v>0</v>
      </c>
      <c r="Q576" s="157" t="n">
        <f aca="false">Q577</f>
        <v>0</v>
      </c>
      <c r="R576" s="157" t="n">
        <f aca="false">R577</f>
        <v>0</v>
      </c>
      <c r="S576" s="157" t="n">
        <f aca="false">S577</f>
        <v>0</v>
      </c>
      <c r="T576" s="157" t="n">
        <f aca="false">T577</f>
        <v>0</v>
      </c>
      <c r="U576" s="157" t="n">
        <f aca="false">U577</f>
        <v>0</v>
      </c>
      <c r="V576" s="157" t="n">
        <f aca="false">V577</f>
        <v>0</v>
      </c>
      <c r="W576" s="157" t="n">
        <f aca="false">W577</f>
        <v>0</v>
      </c>
      <c r="X576" s="157" t="n">
        <f aca="false">X577</f>
        <v>0</v>
      </c>
      <c r="Y576" s="159" t="n">
        <f aca="false">Y577</f>
        <v>0</v>
      </c>
      <c r="Z576" s="159" t="n">
        <f aca="false">Z577</f>
        <v>0</v>
      </c>
      <c r="AA576" s="159" t="n">
        <f aca="false">AA577</f>
        <v>0</v>
      </c>
      <c r="AB576" s="159" t="n">
        <f aca="false">AB577</f>
        <v>0</v>
      </c>
      <c r="AC576" s="159" t="n">
        <f aca="false">AC577</f>
        <v>0</v>
      </c>
      <c r="AD576" s="159" t="n">
        <f aca="false">AD577</f>
        <v>0</v>
      </c>
    </row>
    <row r="577" customFormat="false" ht="12.75" hidden="false" customHeight="false" outlineLevel="0" collapsed="false">
      <c r="A577" s="111" t="s">
        <v>150</v>
      </c>
      <c r="B577" s="152" t="s">
        <v>554</v>
      </c>
      <c r="C577" s="164" t="s">
        <v>12</v>
      </c>
      <c r="D577" s="165" t="s">
        <v>28</v>
      </c>
      <c r="E577" s="114" t="s">
        <v>102</v>
      </c>
      <c r="F577" s="116" t="s">
        <v>92</v>
      </c>
      <c r="G577" s="124" t="s">
        <v>30</v>
      </c>
      <c r="H577" s="122" t="s">
        <v>96</v>
      </c>
      <c r="I577" s="118" t="s">
        <v>151</v>
      </c>
      <c r="J577" s="159" t="n">
        <f aca="false">K577+L577</f>
        <v>0</v>
      </c>
      <c r="K577" s="162"/>
      <c r="L577" s="162"/>
      <c r="M577" s="159" t="n">
        <f aca="false">N577+O577+J577</f>
        <v>38.6</v>
      </c>
      <c r="N577" s="162"/>
      <c r="O577" s="162" t="n">
        <v>38.6</v>
      </c>
      <c r="P577" s="157" t="n">
        <f aca="false">J577+Q577+R577</f>
        <v>0</v>
      </c>
      <c r="Q577" s="162"/>
      <c r="R577" s="162"/>
      <c r="S577" s="157" t="n">
        <f aca="false">P577+T577+U577</f>
        <v>0</v>
      </c>
      <c r="T577" s="162"/>
      <c r="U577" s="162"/>
      <c r="V577" s="157" t="n">
        <f aca="false">S577+W577+X577</f>
        <v>0</v>
      </c>
      <c r="W577" s="162"/>
      <c r="X577" s="162"/>
      <c r="Y577" s="159" t="n">
        <f aca="false">Z577+AA577</f>
        <v>0</v>
      </c>
      <c r="Z577" s="162"/>
      <c r="AA577" s="162"/>
      <c r="AB577" s="159" t="n">
        <f aca="false">AC577+AD577</f>
        <v>0</v>
      </c>
      <c r="AC577" s="162"/>
      <c r="AD577" s="162"/>
    </row>
    <row r="578" customFormat="false" ht="25.5" hidden="true" customHeight="false" outlineLevel="0" collapsed="false">
      <c r="A578" s="111" t="s">
        <v>558</v>
      </c>
      <c r="B578" s="152" t="s">
        <v>554</v>
      </c>
      <c r="C578" s="112" t="s">
        <v>12</v>
      </c>
      <c r="D578" s="113" t="s">
        <v>28</v>
      </c>
      <c r="E578" s="113" t="s">
        <v>22</v>
      </c>
      <c r="F578" s="124" t="s">
        <v>92</v>
      </c>
      <c r="G578" s="124" t="s">
        <v>30</v>
      </c>
      <c r="H578" s="125"/>
      <c r="I578" s="118"/>
      <c r="J578" s="159"/>
      <c r="K578" s="162"/>
      <c r="L578" s="162"/>
      <c r="M578" s="159" t="n">
        <f aca="false">M579</f>
        <v>0</v>
      </c>
      <c r="N578" s="159" t="n">
        <f aca="false">N579</f>
        <v>0</v>
      </c>
      <c r="O578" s="159" t="n">
        <f aca="false">O579</f>
        <v>0</v>
      </c>
      <c r="P578" s="159" t="n">
        <f aca="false">P579</f>
        <v>0</v>
      </c>
      <c r="Q578" s="159" t="n">
        <f aca="false">Q579</f>
        <v>0</v>
      </c>
      <c r="R578" s="159" t="n">
        <f aca="false">R579</f>
        <v>0</v>
      </c>
      <c r="S578" s="159" t="n">
        <f aca="false">S579</f>
        <v>0</v>
      </c>
      <c r="T578" s="159" t="n">
        <f aca="false">T579</f>
        <v>0</v>
      </c>
      <c r="U578" s="159" t="n">
        <f aca="false">U579</f>
        <v>0</v>
      </c>
      <c r="V578" s="159" t="n">
        <f aca="false">V579</f>
        <v>0</v>
      </c>
      <c r="W578" s="159" t="n">
        <f aca="false">W579</f>
        <v>0</v>
      </c>
      <c r="X578" s="159" t="n">
        <f aca="false">X579</f>
        <v>0</v>
      </c>
      <c r="Y578" s="159"/>
      <c r="Z578" s="162"/>
      <c r="AA578" s="162"/>
      <c r="AB578" s="159"/>
      <c r="AC578" s="162"/>
      <c r="AD578" s="162"/>
    </row>
    <row r="579" customFormat="false" ht="76.5" hidden="true" customHeight="false" outlineLevel="0" collapsed="false">
      <c r="A579" s="111" t="s">
        <v>559</v>
      </c>
      <c r="B579" s="152" t="s">
        <v>554</v>
      </c>
      <c r="C579" s="112" t="s">
        <v>12</v>
      </c>
      <c r="D579" s="113" t="s">
        <v>28</v>
      </c>
      <c r="E579" s="113" t="s">
        <v>22</v>
      </c>
      <c r="F579" s="124" t="s">
        <v>92</v>
      </c>
      <c r="G579" s="124" t="s">
        <v>12</v>
      </c>
      <c r="H579" s="125"/>
      <c r="I579" s="118"/>
      <c r="J579" s="159"/>
      <c r="K579" s="162"/>
      <c r="L579" s="162"/>
      <c r="M579" s="159" t="n">
        <f aca="false">M580</f>
        <v>0</v>
      </c>
      <c r="N579" s="159" t="n">
        <f aca="false">N580</f>
        <v>0</v>
      </c>
      <c r="O579" s="159" t="n">
        <f aca="false">O580</f>
        <v>0</v>
      </c>
      <c r="P579" s="159" t="n">
        <f aca="false">P580+P581</f>
        <v>0</v>
      </c>
      <c r="Q579" s="159" t="n">
        <f aca="false">Q580+Q581</f>
        <v>0</v>
      </c>
      <c r="R579" s="159" t="n">
        <f aca="false">R580+R581</f>
        <v>0</v>
      </c>
      <c r="S579" s="159" t="n">
        <f aca="false">S580+S581</f>
        <v>0</v>
      </c>
      <c r="T579" s="159" t="n">
        <f aca="false">T580+T581</f>
        <v>0</v>
      </c>
      <c r="U579" s="159" t="n">
        <f aca="false">U580+U581</f>
        <v>0</v>
      </c>
      <c r="V579" s="159" t="n">
        <f aca="false">V580+V581</f>
        <v>0</v>
      </c>
      <c r="W579" s="159" t="n">
        <f aca="false">W580+W581</f>
        <v>0</v>
      </c>
      <c r="X579" s="159" t="n">
        <f aca="false">X580+X581</f>
        <v>0</v>
      </c>
      <c r="Y579" s="159"/>
      <c r="Z579" s="162"/>
      <c r="AA579" s="162"/>
      <c r="AB579" s="159"/>
      <c r="AC579" s="162"/>
      <c r="AD579" s="162"/>
    </row>
    <row r="580" customFormat="false" ht="25.5" hidden="true" customHeight="false" outlineLevel="0" collapsed="false">
      <c r="A580" s="111" t="s">
        <v>98</v>
      </c>
      <c r="B580" s="152" t="s">
        <v>554</v>
      </c>
      <c r="C580" s="164" t="s">
        <v>12</v>
      </c>
      <c r="D580" s="165" t="s">
        <v>28</v>
      </c>
      <c r="E580" s="113" t="s">
        <v>22</v>
      </c>
      <c r="F580" s="124" t="s">
        <v>92</v>
      </c>
      <c r="G580" s="124" t="s">
        <v>12</v>
      </c>
      <c r="H580" s="125" t="s">
        <v>96</v>
      </c>
      <c r="I580" s="118" t="s">
        <v>108</v>
      </c>
      <c r="J580" s="159"/>
      <c r="K580" s="162"/>
      <c r="L580" s="162"/>
      <c r="M580" s="159"/>
      <c r="N580" s="162"/>
      <c r="O580" s="162"/>
      <c r="P580" s="157" t="n">
        <f aca="false">M580+Q580+R580</f>
        <v>0</v>
      </c>
      <c r="Q580" s="162"/>
      <c r="R580" s="159"/>
      <c r="S580" s="157" t="n">
        <f aca="false">P580+T580+U580</f>
        <v>0</v>
      </c>
      <c r="T580" s="162"/>
      <c r="U580" s="159"/>
      <c r="V580" s="159"/>
      <c r="W580" s="159"/>
      <c r="X580" s="159"/>
      <c r="Y580" s="159"/>
      <c r="Z580" s="162"/>
      <c r="AA580" s="162"/>
      <c r="AB580" s="159"/>
      <c r="AC580" s="162"/>
      <c r="AD580" s="162"/>
    </row>
    <row r="581" customFormat="false" ht="25.5" hidden="true" customHeight="false" outlineLevel="0" collapsed="false">
      <c r="A581" s="111" t="s">
        <v>98</v>
      </c>
      <c r="B581" s="152" t="s">
        <v>554</v>
      </c>
      <c r="C581" s="164" t="s">
        <v>12</v>
      </c>
      <c r="D581" s="165" t="s">
        <v>28</v>
      </c>
      <c r="E581" s="114" t="s">
        <v>22</v>
      </c>
      <c r="F581" s="116" t="s">
        <v>92</v>
      </c>
      <c r="G581" s="116" t="s">
        <v>12</v>
      </c>
      <c r="H581" s="117" t="s">
        <v>153</v>
      </c>
      <c r="I581" s="118" t="s">
        <v>108</v>
      </c>
      <c r="J581" s="159"/>
      <c r="K581" s="162"/>
      <c r="L581" s="162"/>
      <c r="M581" s="159"/>
      <c r="N581" s="162"/>
      <c r="O581" s="162"/>
      <c r="P581" s="157"/>
      <c r="Q581" s="162"/>
      <c r="R581" s="159"/>
      <c r="S581" s="157" t="n">
        <f aca="false">P581+T581+U581</f>
        <v>0</v>
      </c>
      <c r="T581" s="162"/>
      <c r="U581" s="159"/>
      <c r="V581" s="157" t="n">
        <f aca="false">S581+W581+X581</f>
        <v>0</v>
      </c>
      <c r="W581" s="159"/>
      <c r="X581" s="159"/>
      <c r="Y581" s="159"/>
      <c r="Z581" s="162"/>
      <c r="AA581" s="162"/>
      <c r="AB581" s="159"/>
      <c r="AC581" s="162"/>
      <c r="AD581" s="162"/>
    </row>
    <row r="582" customFormat="false" ht="12.75" hidden="false" customHeight="false" outlineLevel="0" collapsed="false">
      <c r="A582" s="111" t="s">
        <v>560</v>
      </c>
      <c r="B582" s="152" t="s">
        <v>554</v>
      </c>
      <c r="C582" s="164" t="s">
        <v>12</v>
      </c>
      <c r="D582" s="165" t="s">
        <v>28</v>
      </c>
      <c r="E582" s="113" t="s">
        <v>102</v>
      </c>
      <c r="F582" s="124" t="s">
        <v>92</v>
      </c>
      <c r="G582" s="124" t="s">
        <v>30</v>
      </c>
      <c r="H582" s="125" t="s">
        <v>186</v>
      </c>
      <c r="I582" s="118"/>
      <c r="J582" s="159" t="n">
        <f aca="false">J583</f>
        <v>2000</v>
      </c>
      <c r="K582" s="159" t="n">
        <f aca="false">K583</f>
        <v>0</v>
      </c>
      <c r="L582" s="159" t="n">
        <f aca="false">L583</f>
        <v>2000</v>
      </c>
      <c r="M582" s="159" t="n">
        <f aca="false">M583</f>
        <v>2000</v>
      </c>
      <c r="N582" s="159" t="n">
        <f aca="false">N583</f>
        <v>0</v>
      </c>
      <c r="O582" s="159" t="n">
        <f aca="false">O583</f>
        <v>0</v>
      </c>
      <c r="P582" s="159" t="n">
        <f aca="false">P583</f>
        <v>2000</v>
      </c>
      <c r="Q582" s="159" t="n">
        <f aca="false">Q583</f>
        <v>0</v>
      </c>
      <c r="R582" s="159" t="n">
        <f aca="false">R583</f>
        <v>0</v>
      </c>
      <c r="S582" s="159" t="n">
        <f aca="false">S583</f>
        <v>2000</v>
      </c>
      <c r="T582" s="159" t="n">
        <f aca="false">T583</f>
        <v>0</v>
      </c>
      <c r="U582" s="159" t="n">
        <f aca="false">U583</f>
        <v>0</v>
      </c>
      <c r="V582" s="159" t="n">
        <f aca="false">V583</f>
        <v>2000</v>
      </c>
      <c r="W582" s="159" t="n">
        <f aca="false">W583</f>
        <v>0</v>
      </c>
      <c r="X582" s="159" t="n">
        <f aca="false">X583</f>
        <v>0</v>
      </c>
      <c r="Y582" s="159" t="n">
        <f aca="false">Y583</f>
        <v>3678</v>
      </c>
      <c r="Z582" s="159" t="n">
        <f aca="false">Z583</f>
        <v>0</v>
      </c>
      <c r="AA582" s="159" t="n">
        <f aca="false">AA583</f>
        <v>3678</v>
      </c>
      <c r="AB582" s="159" t="n">
        <f aca="false">AB583</f>
        <v>3242.3</v>
      </c>
      <c r="AC582" s="159" t="n">
        <f aca="false">AC583</f>
        <v>0</v>
      </c>
      <c r="AD582" s="159" t="n">
        <f aca="false">AD583</f>
        <v>3242.3</v>
      </c>
    </row>
    <row r="583" customFormat="false" ht="12.75" hidden="false" customHeight="false" outlineLevel="0" collapsed="false">
      <c r="A583" s="111" t="s">
        <v>187</v>
      </c>
      <c r="B583" s="152" t="s">
        <v>554</v>
      </c>
      <c r="C583" s="164" t="s">
        <v>12</v>
      </c>
      <c r="D583" s="165" t="s">
        <v>28</v>
      </c>
      <c r="E583" s="114" t="s">
        <v>102</v>
      </c>
      <c r="F583" s="116" t="s">
        <v>92</v>
      </c>
      <c r="G583" s="116" t="s">
        <v>30</v>
      </c>
      <c r="H583" s="125" t="s">
        <v>186</v>
      </c>
      <c r="I583" s="118" t="s">
        <v>188</v>
      </c>
      <c r="J583" s="159" t="n">
        <f aca="false">K583+L583</f>
        <v>2000</v>
      </c>
      <c r="K583" s="162"/>
      <c r="L583" s="162" t="n">
        <v>2000</v>
      </c>
      <c r="M583" s="159" t="n">
        <f aca="false">N583+O583+J583</f>
        <v>2000</v>
      </c>
      <c r="N583" s="162"/>
      <c r="O583" s="162"/>
      <c r="P583" s="157" t="n">
        <f aca="false">J583+Q583+R583</f>
        <v>2000</v>
      </c>
      <c r="Q583" s="162"/>
      <c r="R583" s="159"/>
      <c r="S583" s="157" t="n">
        <f aca="false">P583+T583+U583</f>
        <v>2000</v>
      </c>
      <c r="T583" s="162"/>
      <c r="U583" s="159"/>
      <c r="V583" s="157" t="n">
        <f aca="false">S583+W583+X583</f>
        <v>2000</v>
      </c>
      <c r="W583" s="159"/>
      <c r="X583" s="159"/>
      <c r="Y583" s="159" t="n">
        <f aca="false">Z583+AA583</f>
        <v>3678</v>
      </c>
      <c r="Z583" s="162"/>
      <c r="AA583" s="162" t="n">
        <f aca="false">3618.3+59.7</f>
        <v>3678</v>
      </c>
      <c r="AB583" s="159" t="n">
        <f aca="false">AC583+AD583</f>
        <v>3242.3</v>
      </c>
      <c r="AC583" s="162"/>
      <c r="AD583" s="162" t="n">
        <f aca="false">3618.3-435+59</f>
        <v>3242.3</v>
      </c>
    </row>
    <row r="584" customFormat="false" ht="12.75" hidden="false" customHeight="false" outlineLevel="0" collapsed="false">
      <c r="A584" s="111" t="s">
        <v>29</v>
      </c>
      <c r="B584" s="152" t="s">
        <v>554</v>
      </c>
      <c r="C584" s="164" t="s">
        <v>16</v>
      </c>
      <c r="D584" s="165" t="s">
        <v>30</v>
      </c>
      <c r="E584" s="113"/>
      <c r="F584" s="124"/>
      <c r="G584" s="124"/>
      <c r="H584" s="125"/>
      <c r="I584" s="118"/>
      <c r="J584" s="159" t="n">
        <f aca="false">J585</f>
        <v>118</v>
      </c>
      <c r="K584" s="159" t="n">
        <f aca="false">K585</f>
        <v>118</v>
      </c>
      <c r="L584" s="159" t="n">
        <f aca="false">L585</f>
        <v>0</v>
      </c>
      <c r="M584" s="159" t="n">
        <f aca="false">M585</f>
        <v>74</v>
      </c>
      <c r="N584" s="159" t="n">
        <f aca="false">N585</f>
        <v>-44</v>
      </c>
      <c r="O584" s="159" t="n">
        <f aca="false">O585</f>
        <v>0</v>
      </c>
      <c r="P584" s="159" t="n">
        <f aca="false">P585</f>
        <v>118</v>
      </c>
      <c r="Q584" s="159" t="n">
        <f aca="false">Q585</f>
        <v>0</v>
      </c>
      <c r="R584" s="159" t="n">
        <f aca="false">R585</f>
        <v>0</v>
      </c>
      <c r="S584" s="159" t="n">
        <f aca="false">S585</f>
        <v>118</v>
      </c>
      <c r="T584" s="159" t="n">
        <f aca="false">T585</f>
        <v>0</v>
      </c>
      <c r="U584" s="159" t="n">
        <f aca="false">U585</f>
        <v>0</v>
      </c>
      <c r="V584" s="159" t="n">
        <f aca="false">V585</f>
        <v>118</v>
      </c>
      <c r="W584" s="159" t="n">
        <f aca="false">W585</f>
        <v>0</v>
      </c>
      <c r="X584" s="159" t="n">
        <f aca="false">X585</f>
        <v>0</v>
      </c>
      <c r="Y584" s="159" t="n">
        <f aca="false">Y585</f>
        <v>121</v>
      </c>
      <c r="Z584" s="159" t="n">
        <f aca="false">Z585</f>
        <v>121</v>
      </c>
      <c r="AA584" s="159" t="n">
        <f aca="false">AA585</f>
        <v>0</v>
      </c>
      <c r="AB584" s="159" t="n">
        <f aca="false">AB585</f>
        <v>121</v>
      </c>
      <c r="AC584" s="159" t="n">
        <f aca="false">AC585</f>
        <v>121</v>
      </c>
      <c r="AD584" s="159" t="n">
        <f aca="false">AD585</f>
        <v>0</v>
      </c>
    </row>
    <row r="585" customFormat="false" ht="25.5" hidden="false" customHeight="false" outlineLevel="0" collapsed="false">
      <c r="A585" s="111" t="s">
        <v>33</v>
      </c>
      <c r="B585" s="152" t="s">
        <v>554</v>
      </c>
      <c r="C585" s="164" t="s">
        <v>16</v>
      </c>
      <c r="D585" s="165" t="s">
        <v>34</v>
      </c>
      <c r="E585" s="113"/>
      <c r="F585" s="124"/>
      <c r="G585" s="124"/>
      <c r="H585" s="125"/>
      <c r="I585" s="118"/>
      <c r="J585" s="159" t="n">
        <f aca="false">J588</f>
        <v>118</v>
      </c>
      <c r="K585" s="159" t="n">
        <f aca="false">K588</f>
        <v>118</v>
      </c>
      <c r="L585" s="159" t="n">
        <f aca="false">L588</f>
        <v>0</v>
      </c>
      <c r="M585" s="159" t="n">
        <f aca="false">M588</f>
        <v>74</v>
      </c>
      <c r="N585" s="159" t="n">
        <f aca="false">N588</f>
        <v>-44</v>
      </c>
      <c r="O585" s="159" t="n">
        <f aca="false">O588</f>
        <v>0</v>
      </c>
      <c r="P585" s="159" t="n">
        <f aca="false">P588</f>
        <v>118</v>
      </c>
      <c r="Q585" s="159" t="n">
        <f aca="false">Q588</f>
        <v>0</v>
      </c>
      <c r="R585" s="159" t="n">
        <f aca="false">R588</f>
        <v>0</v>
      </c>
      <c r="S585" s="159" t="n">
        <f aca="false">S588</f>
        <v>118</v>
      </c>
      <c r="T585" s="159" t="n">
        <f aca="false">T588</f>
        <v>0</v>
      </c>
      <c r="U585" s="159" t="n">
        <f aca="false">U588</f>
        <v>0</v>
      </c>
      <c r="V585" s="159" t="n">
        <f aca="false">V588</f>
        <v>118</v>
      </c>
      <c r="W585" s="159" t="n">
        <f aca="false">W588</f>
        <v>0</v>
      </c>
      <c r="X585" s="159" t="n">
        <f aca="false">X588</f>
        <v>0</v>
      </c>
      <c r="Y585" s="159" t="n">
        <f aca="false">Y588</f>
        <v>121</v>
      </c>
      <c r="Z585" s="159" t="n">
        <f aca="false">Z588</f>
        <v>121</v>
      </c>
      <c r="AA585" s="159" t="n">
        <f aca="false">AA588</f>
        <v>0</v>
      </c>
      <c r="AB585" s="159" t="n">
        <f aca="false">AB588</f>
        <v>121</v>
      </c>
      <c r="AC585" s="159" t="n">
        <f aca="false">AC588</f>
        <v>121</v>
      </c>
      <c r="AD585" s="159" t="n">
        <f aca="false">AD588</f>
        <v>0</v>
      </c>
    </row>
    <row r="586" customFormat="false" ht="38.25" hidden="false" customHeight="false" outlineLevel="0" collapsed="false">
      <c r="A586" s="111" t="s">
        <v>530</v>
      </c>
      <c r="B586" s="152" t="s">
        <v>554</v>
      </c>
      <c r="C586" s="164" t="s">
        <v>16</v>
      </c>
      <c r="D586" s="165" t="s">
        <v>34</v>
      </c>
      <c r="E586" s="113" t="s">
        <v>62</v>
      </c>
      <c r="F586" s="124"/>
      <c r="G586" s="124"/>
      <c r="H586" s="125"/>
      <c r="I586" s="118"/>
      <c r="J586" s="159" t="n">
        <f aca="false">J587</f>
        <v>118</v>
      </c>
      <c r="K586" s="159" t="n">
        <f aca="false">K587</f>
        <v>118</v>
      </c>
      <c r="L586" s="159" t="n">
        <f aca="false">L587</f>
        <v>0</v>
      </c>
      <c r="M586" s="159" t="n">
        <f aca="false">M587</f>
        <v>74</v>
      </c>
      <c r="N586" s="159" t="n">
        <f aca="false">N587</f>
        <v>-44</v>
      </c>
      <c r="O586" s="159" t="n">
        <f aca="false">O587</f>
        <v>0</v>
      </c>
      <c r="P586" s="159" t="n">
        <f aca="false">P587</f>
        <v>118</v>
      </c>
      <c r="Q586" s="159" t="n">
        <f aca="false">Q587</f>
        <v>0</v>
      </c>
      <c r="R586" s="159" t="n">
        <f aca="false">R587</f>
        <v>0</v>
      </c>
      <c r="S586" s="159" t="n">
        <f aca="false">S587</f>
        <v>118</v>
      </c>
      <c r="T586" s="159" t="n">
        <f aca="false">T587</f>
        <v>0</v>
      </c>
      <c r="U586" s="159" t="n">
        <f aca="false">U587</f>
        <v>0</v>
      </c>
      <c r="V586" s="159" t="n">
        <f aca="false">V587</f>
        <v>118</v>
      </c>
      <c r="W586" s="159" t="n">
        <f aca="false">W587</f>
        <v>0</v>
      </c>
      <c r="X586" s="159" t="n">
        <f aca="false">X587</f>
        <v>0</v>
      </c>
      <c r="Y586" s="159" t="n">
        <f aca="false">Y587</f>
        <v>121</v>
      </c>
      <c r="Z586" s="159" t="n">
        <f aca="false">Z587</f>
        <v>121</v>
      </c>
      <c r="AA586" s="159" t="n">
        <f aca="false">AA587</f>
        <v>0</v>
      </c>
      <c r="AB586" s="159" t="n">
        <f aca="false">AB587</f>
        <v>121</v>
      </c>
      <c r="AC586" s="159" t="n">
        <f aca="false">AC587</f>
        <v>121</v>
      </c>
      <c r="AD586" s="159" t="n">
        <f aca="false">AD587</f>
        <v>0</v>
      </c>
    </row>
    <row r="587" customFormat="false" ht="25.5" hidden="false" customHeight="false" outlineLevel="0" collapsed="false">
      <c r="A587" s="111" t="s">
        <v>193</v>
      </c>
      <c r="B587" s="152" t="s">
        <v>554</v>
      </c>
      <c r="C587" s="164" t="s">
        <v>16</v>
      </c>
      <c r="D587" s="165" t="s">
        <v>34</v>
      </c>
      <c r="E587" s="113" t="s">
        <v>62</v>
      </c>
      <c r="F587" s="124" t="s">
        <v>73</v>
      </c>
      <c r="G587" s="124"/>
      <c r="H587" s="125"/>
      <c r="I587" s="118"/>
      <c r="J587" s="159" t="n">
        <f aca="false">J588</f>
        <v>118</v>
      </c>
      <c r="K587" s="159" t="n">
        <f aca="false">K588</f>
        <v>118</v>
      </c>
      <c r="L587" s="159" t="n">
        <f aca="false">L588</f>
        <v>0</v>
      </c>
      <c r="M587" s="159" t="n">
        <f aca="false">M588</f>
        <v>74</v>
      </c>
      <c r="N587" s="159" t="n">
        <f aca="false">N588</f>
        <v>-44</v>
      </c>
      <c r="O587" s="159" t="n">
        <f aca="false">O588</f>
        <v>0</v>
      </c>
      <c r="P587" s="159" t="n">
        <f aca="false">P588</f>
        <v>118</v>
      </c>
      <c r="Q587" s="159" t="n">
        <f aca="false">Q588</f>
        <v>0</v>
      </c>
      <c r="R587" s="159" t="n">
        <f aca="false">R588</f>
        <v>0</v>
      </c>
      <c r="S587" s="159" t="n">
        <f aca="false">S588</f>
        <v>118</v>
      </c>
      <c r="T587" s="159" t="n">
        <f aca="false">T588</f>
        <v>0</v>
      </c>
      <c r="U587" s="159" t="n">
        <f aca="false">U588</f>
        <v>0</v>
      </c>
      <c r="V587" s="159" t="n">
        <f aca="false">V588</f>
        <v>118</v>
      </c>
      <c r="W587" s="159" t="n">
        <f aca="false">W588</f>
        <v>0</v>
      </c>
      <c r="X587" s="159" t="n">
        <f aca="false">X588</f>
        <v>0</v>
      </c>
      <c r="Y587" s="159" t="n">
        <f aca="false">Y588</f>
        <v>121</v>
      </c>
      <c r="Z587" s="159" t="n">
        <f aca="false">Z588</f>
        <v>121</v>
      </c>
      <c r="AA587" s="159" t="n">
        <f aca="false">AA588</f>
        <v>0</v>
      </c>
      <c r="AB587" s="159" t="n">
        <f aca="false">AB588</f>
        <v>121</v>
      </c>
      <c r="AC587" s="159" t="n">
        <f aca="false">AC588</f>
        <v>121</v>
      </c>
      <c r="AD587" s="159" t="n">
        <f aca="false">AD588</f>
        <v>0</v>
      </c>
    </row>
    <row r="588" customFormat="false" ht="25.5" hidden="false" customHeight="false" outlineLevel="0" collapsed="false">
      <c r="A588" s="174" t="s">
        <v>561</v>
      </c>
      <c r="B588" s="152" t="s">
        <v>554</v>
      </c>
      <c r="C588" s="164" t="s">
        <v>16</v>
      </c>
      <c r="D588" s="113" t="s">
        <v>34</v>
      </c>
      <c r="E588" s="113" t="s">
        <v>62</v>
      </c>
      <c r="F588" s="124" t="s">
        <v>73</v>
      </c>
      <c r="G588" s="124" t="s">
        <v>12</v>
      </c>
      <c r="H588" s="89" t="s">
        <v>197</v>
      </c>
      <c r="I588" s="118"/>
      <c r="J588" s="159" t="n">
        <f aca="false">J589</f>
        <v>118</v>
      </c>
      <c r="K588" s="159" t="n">
        <f aca="false">K589</f>
        <v>118</v>
      </c>
      <c r="L588" s="159" t="n">
        <f aca="false">L589</f>
        <v>0</v>
      </c>
      <c r="M588" s="159" t="n">
        <f aca="false">M589</f>
        <v>74</v>
      </c>
      <c r="N588" s="159" t="n">
        <f aca="false">N589</f>
        <v>-44</v>
      </c>
      <c r="O588" s="159" t="n">
        <f aca="false">O589</f>
        <v>0</v>
      </c>
      <c r="P588" s="159" t="n">
        <f aca="false">P589</f>
        <v>118</v>
      </c>
      <c r="Q588" s="159" t="n">
        <f aca="false">Q589</f>
        <v>0</v>
      </c>
      <c r="R588" s="159" t="n">
        <f aca="false">R589</f>
        <v>0</v>
      </c>
      <c r="S588" s="159" t="n">
        <f aca="false">S589</f>
        <v>118</v>
      </c>
      <c r="T588" s="159" t="n">
        <f aca="false">T589</f>
        <v>0</v>
      </c>
      <c r="U588" s="159" t="n">
        <f aca="false">U589</f>
        <v>0</v>
      </c>
      <c r="V588" s="159" t="n">
        <f aca="false">V589</f>
        <v>118</v>
      </c>
      <c r="W588" s="159" t="n">
        <f aca="false">W589</f>
        <v>0</v>
      </c>
      <c r="X588" s="159" t="n">
        <f aca="false">X589</f>
        <v>0</v>
      </c>
      <c r="Y588" s="159" t="n">
        <f aca="false">Y589</f>
        <v>121</v>
      </c>
      <c r="Z588" s="159" t="n">
        <f aca="false">Z589</f>
        <v>121</v>
      </c>
      <c r="AA588" s="159" t="n">
        <f aca="false">AA589</f>
        <v>0</v>
      </c>
      <c r="AB588" s="159" t="n">
        <f aca="false">AB589</f>
        <v>121</v>
      </c>
      <c r="AC588" s="159" t="n">
        <f aca="false">AC589</f>
        <v>121</v>
      </c>
      <c r="AD588" s="159" t="n">
        <f aca="false">AD589</f>
        <v>0</v>
      </c>
    </row>
    <row r="589" customFormat="false" ht="12.75" hidden="false" customHeight="false" outlineLevel="0" collapsed="false">
      <c r="A589" s="111" t="s">
        <v>150</v>
      </c>
      <c r="B589" s="152" t="s">
        <v>554</v>
      </c>
      <c r="C589" s="164" t="s">
        <v>16</v>
      </c>
      <c r="D589" s="113" t="s">
        <v>34</v>
      </c>
      <c r="E589" s="113" t="s">
        <v>62</v>
      </c>
      <c r="F589" s="124" t="s">
        <v>73</v>
      </c>
      <c r="G589" s="124" t="s">
        <v>12</v>
      </c>
      <c r="H589" s="89" t="s">
        <v>197</v>
      </c>
      <c r="I589" s="118" t="s">
        <v>151</v>
      </c>
      <c r="J589" s="159" t="n">
        <f aca="false">K589+L589</f>
        <v>118</v>
      </c>
      <c r="K589" s="162" t="n">
        <v>118</v>
      </c>
      <c r="L589" s="162"/>
      <c r="M589" s="159" t="n">
        <f aca="false">J589+N589+O589</f>
        <v>74</v>
      </c>
      <c r="N589" s="162" t="n">
        <v>-44</v>
      </c>
      <c r="O589" s="162"/>
      <c r="P589" s="157" t="n">
        <f aca="false">J589+Q589+R589</f>
        <v>118</v>
      </c>
      <c r="Q589" s="162"/>
      <c r="R589" s="162"/>
      <c r="S589" s="157" t="n">
        <f aca="false">P589+T589+U589</f>
        <v>118</v>
      </c>
      <c r="T589" s="162"/>
      <c r="U589" s="162"/>
      <c r="V589" s="157" t="n">
        <f aca="false">S589+W589+X589</f>
        <v>118</v>
      </c>
      <c r="W589" s="162"/>
      <c r="X589" s="162"/>
      <c r="Y589" s="159" t="n">
        <f aca="false">Z589+AA589</f>
        <v>121</v>
      </c>
      <c r="Z589" s="162" t="n">
        <v>121</v>
      </c>
      <c r="AA589" s="162"/>
      <c r="AB589" s="159" t="n">
        <f aca="false">AC589+AD589</f>
        <v>121</v>
      </c>
      <c r="AC589" s="162" t="n">
        <v>121</v>
      </c>
      <c r="AD589" s="162"/>
    </row>
    <row r="590" customFormat="false" ht="12.75" hidden="false" customHeight="false" outlineLevel="0" collapsed="false">
      <c r="A590" s="111" t="s">
        <v>35</v>
      </c>
      <c r="B590" s="152" t="s">
        <v>554</v>
      </c>
      <c r="C590" s="112" t="s">
        <v>18</v>
      </c>
      <c r="D590" s="113" t="s">
        <v>30</v>
      </c>
      <c r="E590" s="113"/>
      <c r="F590" s="124"/>
      <c r="G590" s="124"/>
      <c r="H590" s="125"/>
      <c r="I590" s="118"/>
      <c r="J590" s="159" t="n">
        <f aca="false">J591+J597+J613</f>
        <v>16156</v>
      </c>
      <c r="K590" s="159" t="n">
        <f aca="false">K591+K597+K613</f>
        <v>0</v>
      </c>
      <c r="L590" s="159" t="n">
        <f aca="false">L591+L597+L613</f>
        <v>16156</v>
      </c>
      <c r="M590" s="159" t="n">
        <f aca="false">M591+M597+M613</f>
        <v>19781.05</v>
      </c>
      <c r="N590" s="159" t="n">
        <f aca="false">N591+N597+N613</f>
        <v>5696.9</v>
      </c>
      <c r="O590" s="159" t="n">
        <f aca="false">O591+O597+O613</f>
        <v>-2071.85</v>
      </c>
      <c r="P590" s="159" t="n">
        <f aca="false">P591+P597+P613</f>
        <v>13949.3</v>
      </c>
      <c r="Q590" s="159" t="n">
        <f aca="false">Q591+Q597+Q613</f>
        <v>0</v>
      </c>
      <c r="R590" s="159" t="n">
        <f aca="false">R591+R597+R613</f>
        <v>0</v>
      </c>
      <c r="S590" s="159" t="n">
        <f aca="false">S591+S597+S613</f>
        <v>13949.3</v>
      </c>
      <c r="T590" s="159" t="n">
        <f aca="false">T591+T597+T613</f>
        <v>0</v>
      </c>
      <c r="U590" s="159" t="n">
        <f aca="false">U591+U597+U613</f>
        <v>0</v>
      </c>
      <c r="V590" s="159" t="n">
        <f aca="false">V591+V597+V613</f>
        <v>13949.3</v>
      </c>
      <c r="W590" s="159" t="n">
        <f aca="false">W591+W597+W613</f>
        <v>0</v>
      </c>
      <c r="X590" s="159" t="n">
        <f aca="false">X591+X597+X613</f>
        <v>0</v>
      </c>
      <c r="Y590" s="159" t="n">
        <f aca="false">Y591+Y597+Y613</f>
        <v>18408</v>
      </c>
      <c r="Z590" s="159" t="n">
        <f aca="false">Z591+Z597+Z613</f>
        <v>0</v>
      </c>
      <c r="AA590" s="159" t="n">
        <f aca="false">AA591+AA597+AA613</f>
        <v>18408</v>
      </c>
      <c r="AB590" s="159" t="n">
        <f aca="false">AB591+AB597+AB613</f>
        <v>19457</v>
      </c>
      <c r="AC590" s="159" t="n">
        <f aca="false">AC591+AC597+AC613</f>
        <v>0</v>
      </c>
      <c r="AD590" s="159" t="n">
        <f aca="false">AD591+AD597+AD613</f>
        <v>19457</v>
      </c>
    </row>
    <row r="591" customFormat="false" ht="12.75" hidden="true" customHeight="false" outlineLevel="0" collapsed="false">
      <c r="A591" s="111" t="s">
        <v>36</v>
      </c>
      <c r="B591" s="152" t="s">
        <v>554</v>
      </c>
      <c r="C591" s="112" t="s">
        <v>18</v>
      </c>
      <c r="D591" s="113" t="s">
        <v>12</v>
      </c>
      <c r="E591" s="113"/>
      <c r="F591" s="124"/>
      <c r="G591" s="124"/>
      <c r="H591" s="125"/>
      <c r="I591" s="118"/>
      <c r="J591" s="159" t="n">
        <f aca="false">J592</f>
        <v>0</v>
      </c>
      <c r="K591" s="159" t="n">
        <f aca="false">K592</f>
        <v>0</v>
      </c>
      <c r="L591" s="159" t="n">
        <f aca="false">L592</f>
        <v>0</v>
      </c>
      <c r="M591" s="159" t="n">
        <f aca="false">M592</f>
        <v>0</v>
      </c>
      <c r="N591" s="159" t="n">
        <f aca="false">N592</f>
        <v>0</v>
      </c>
      <c r="O591" s="159" t="n">
        <f aca="false">O592</f>
        <v>0</v>
      </c>
      <c r="P591" s="159" t="n">
        <f aca="false">P592+P595+P596</f>
        <v>0</v>
      </c>
      <c r="Q591" s="159" t="n">
        <f aca="false">Q592+Q595+Q596</f>
        <v>0</v>
      </c>
      <c r="R591" s="159" t="n">
        <f aca="false">R592+R595+R596</f>
        <v>0</v>
      </c>
      <c r="S591" s="159" t="n">
        <f aca="false">S592+S595+S596</f>
        <v>0</v>
      </c>
      <c r="T591" s="159" t="n">
        <f aca="false">T592+T595+T596</f>
        <v>0</v>
      </c>
      <c r="U591" s="159" t="n">
        <f aca="false">U592+U595+U596</f>
        <v>0</v>
      </c>
      <c r="V591" s="159" t="n">
        <f aca="false">V592+V595+V596</f>
        <v>0</v>
      </c>
      <c r="W591" s="159"/>
      <c r="X591" s="159"/>
      <c r="Y591" s="159" t="n">
        <f aca="false">Y592</f>
        <v>0</v>
      </c>
      <c r="Z591" s="159" t="n">
        <f aca="false">Z592</f>
        <v>0</v>
      </c>
      <c r="AA591" s="159" t="n">
        <f aca="false">AA592</f>
        <v>0</v>
      </c>
      <c r="AB591" s="159" t="n">
        <f aca="false">AB592</f>
        <v>0</v>
      </c>
      <c r="AC591" s="159" t="n">
        <f aca="false">AC592</f>
        <v>0</v>
      </c>
      <c r="AD591" s="159" t="n">
        <f aca="false">AD592</f>
        <v>0</v>
      </c>
    </row>
    <row r="592" customFormat="false" ht="38.25" hidden="true" customHeight="false" outlineLevel="0" collapsed="false">
      <c r="A592" s="111" t="s">
        <v>562</v>
      </c>
      <c r="B592" s="152" t="s">
        <v>554</v>
      </c>
      <c r="C592" s="112" t="s">
        <v>18</v>
      </c>
      <c r="D592" s="113" t="s">
        <v>12</v>
      </c>
      <c r="E592" s="113" t="s">
        <v>62</v>
      </c>
      <c r="F592" s="124"/>
      <c r="G592" s="124"/>
      <c r="H592" s="125"/>
      <c r="I592" s="118"/>
      <c r="J592" s="159" t="n">
        <f aca="false">J593</f>
        <v>0</v>
      </c>
      <c r="K592" s="159" t="n">
        <f aca="false">K593</f>
        <v>0</v>
      </c>
      <c r="L592" s="159" t="n">
        <f aca="false">L593</f>
        <v>0</v>
      </c>
      <c r="M592" s="159" t="n">
        <f aca="false">M593</f>
        <v>0</v>
      </c>
      <c r="N592" s="159" t="n">
        <f aca="false">N593</f>
        <v>0</v>
      </c>
      <c r="O592" s="159" t="n">
        <f aca="false">O593</f>
        <v>0</v>
      </c>
      <c r="P592" s="159" t="n">
        <f aca="false">P593</f>
        <v>0</v>
      </c>
      <c r="Q592" s="159" t="n">
        <f aca="false">Q593</f>
        <v>0</v>
      </c>
      <c r="R592" s="159" t="n">
        <f aca="false">R593</f>
        <v>0</v>
      </c>
      <c r="S592" s="159" t="n">
        <f aca="false">S593</f>
        <v>0</v>
      </c>
      <c r="T592" s="159" t="n">
        <f aca="false">T593</f>
        <v>0</v>
      </c>
      <c r="U592" s="159" t="n">
        <f aca="false">U593</f>
        <v>0</v>
      </c>
      <c r="V592" s="159" t="n">
        <f aca="false">V593</f>
        <v>0</v>
      </c>
      <c r="W592" s="159"/>
      <c r="X592" s="159"/>
      <c r="Y592" s="159" t="n">
        <f aca="false">Y593</f>
        <v>0</v>
      </c>
      <c r="Z592" s="159" t="n">
        <f aca="false">Z593</f>
        <v>0</v>
      </c>
      <c r="AA592" s="159" t="n">
        <f aca="false">AA593</f>
        <v>0</v>
      </c>
      <c r="AB592" s="159" t="n">
        <f aca="false">AB593</f>
        <v>0</v>
      </c>
      <c r="AC592" s="159" t="n">
        <f aca="false">AC593</f>
        <v>0</v>
      </c>
      <c r="AD592" s="159" t="n">
        <f aca="false">AD593</f>
        <v>0</v>
      </c>
    </row>
    <row r="593" customFormat="false" ht="12.75" hidden="true" customHeight="false" outlineLevel="0" collapsed="false">
      <c r="A593" s="111" t="s">
        <v>204</v>
      </c>
      <c r="B593" s="152" t="s">
        <v>554</v>
      </c>
      <c r="C593" s="112" t="s">
        <v>18</v>
      </c>
      <c r="D593" s="113" t="s">
        <v>12</v>
      </c>
      <c r="E593" s="113" t="s">
        <v>62</v>
      </c>
      <c r="F593" s="124" t="s">
        <v>73</v>
      </c>
      <c r="G593" s="124"/>
      <c r="H593" s="125" t="s">
        <v>563</v>
      </c>
      <c r="I593" s="118"/>
      <c r="J593" s="159" t="n">
        <f aca="false">J594</f>
        <v>0</v>
      </c>
      <c r="K593" s="159" t="n">
        <f aca="false">K594</f>
        <v>0</v>
      </c>
      <c r="L593" s="159" t="n">
        <f aca="false">L594</f>
        <v>0</v>
      </c>
      <c r="M593" s="159" t="n">
        <f aca="false">M594</f>
        <v>0</v>
      </c>
      <c r="N593" s="159" t="n">
        <f aca="false">N594</f>
        <v>0</v>
      </c>
      <c r="O593" s="159" t="n">
        <f aca="false">O594</f>
        <v>0</v>
      </c>
      <c r="P593" s="159" t="n">
        <f aca="false">P594</f>
        <v>0</v>
      </c>
      <c r="Q593" s="159" t="n">
        <f aca="false">Q594</f>
        <v>0</v>
      </c>
      <c r="R593" s="159" t="n">
        <f aca="false">R594</f>
        <v>0</v>
      </c>
      <c r="S593" s="159" t="n">
        <f aca="false">S594</f>
        <v>0</v>
      </c>
      <c r="T593" s="159" t="n">
        <f aca="false">T594</f>
        <v>0</v>
      </c>
      <c r="U593" s="159" t="n">
        <f aca="false">U594</f>
        <v>0</v>
      </c>
      <c r="V593" s="159" t="n">
        <f aca="false">V594</f>
        <v>0</v>
      </c>
      <c r="W593" s="159"/>
      <c r="X593" s="159"/>
      <c r="Y593" s="159" t="n">
        <f aca="false">Y594</f>
        <v>0</v>
      </c>
      <c r="Z593" s="159" t="n">
        <f aca="false">Z594</f>
        <v>0</v>
      </c>
      <c r="AA593" s="159" t="n">
        <f aca="false">AA594</f>
        <v>0</v>
      </c>
      <c r="AB593" s="159" t="n">
        <f aca="false">AB594</f>
        <v>0</v>
      </c>
      <c r="AC593" s="159" t="n">
        <f aca="false">AC594</f>
        <v>0</v>
      </c>
      <c r="AD593" s="159" t="n">
        <f aca="false">AD594</f>
        <v>0</v>
      </c>
    </row>
    <row r="594" customFormat="false" ht="12.75" hidden="true" customHeight="false" outlineLevel="0" collapsed="false">
      <c r="A594" s="111" t="s">
        <v>187</v>
      </c>
      <c r="B594" s="152" t="s">
        <v>554</v>
      </c>
      <c r="C594" s="112" t="s">
        <v>18</v>
      </c>
      <c r="D594" s="113" t="s">
        <v>12</v>
      </c>
      <c r="E594" s="113" t="s">
        <v>62</v>
      </c>
      <c r="F594" s="124" t="s">
        <v>73</v>
      </c>
      <c r="G594" s="124"/>
      <c r="H594" s="125" t="s">
        <v>563</v>
      </c>
      <c r="I594" s="118" t="s">
        <v>188</v>
      </c>
      <c r="J594" s="159" t="n">
        <f aca="false">K594+L594</f>
        <v>0</v>
      </c>
      <c r="K594" s="162"/>
      <c r="L594" s="162"/>
      <c r="M594" s="159" t="n">
        <f aca="false">N594+O594</f>
        <v>0</v>
      </c>
      <c r="N594" s="162"/>
      <c r="O594" s="162"/>
      <c r="P594" s="157" t="n">
        <f aca="false">J594+Q594+R594</f>
        <v>0</v>
      </c>
      <c r="Q594" s="162"/>
      <c r="R594" s="162"/>
      <c r="S594" s="157" t="n">
        <f aca="false">M594+T594+U594</f>
        <v>0</v>
      </c>
      <c r="T594" s="162"/>
      <c r="U594" s="162"/>
      <c r="V594" s="157" t="n">
        <f aca="false">Q594+W594+X594</f>
        <v>0</v>
      </c>
      <c r="W594" s="162"/>
      <c r="X594" s="162"/>
      <c r="Y594" s="159" t="n">
        <f aca="false">Z594+AA594</f>
        <v>0</v>
      </c>
      <c r="Z594" s="162"/>
      <c r="AA594" s="162"/>
      <c r="AB594" s="159" t="n">
        <f aca="false">AC594+AD594</f>
        <v>0</v>
      </c>
      <c r="AC594" s="162"/>
      <c r="AD594" s="162"/>
    </row>
    <row r="595" customFormat="false" ht="25.5" hidden="true" customHeight="false" outlineLevel="0" collapsed="false">
      <c r="A595" s="111" t="s">
        <v>564</v>
      </c>
      <c r="B595" s="152" t="s">
        <v>554</v>
      </c>
      <c r="C595" s="112" t="s">
        <v>18</v>
      </c>
      <c r="D595" s="113" t="s">
        <v>12</v>
      </c>
      <c r="E595" s="113" t="s">
        <v>62</v>
      </c>
      <c r="F595" s="124" t="s">
        <v>73</v>
      </c>
      <c r="G595" s="124"/>
      <c r="H595" s="125"/>
      <c r="I595" s="118" t="s">
        <v>188</v>
      </c>
      <c r="J595" s="159"/>
      <c r="K595" s="162"/>
      <c r="L595" s="162"/>
      <c r="M595" s="159"/>
      <c r="N595" s="162"/>
      <c r="O595" s="162"/>
      <c r="P595" s="157"/>
      <c r="Q595" s="162"/>
      <c r="R595" s="162"/>
      <c r="S595" s="157"/>
      <c r="T595" s="162"/>
      <c r="U595" s="162"/>
      <c r="V595" s="157"/>
      <c r="W595" s="162"/>
      <c r="X595" s="162"/>
      <c r="Y595" s="159"/>
      <c r="Z595" s="162"/>
      <c r="AA595" s="162"/>
      <c r="AB595" s="159"/>
      <c r="AC595" s="162"/>
      <c r="AD595" s="162"/>
    </row>
    <row r="596" customFormat="false" ht="12.75" hidden="true" customHeight="false" outlineLevel="0" collapsed="false">
      <c r="A596" s="111" t="s">
        <v>187</v>
      </c>
      <c r="B596" s="152" t="s">
        <v>554</v>
      </c>
      <c r="C596" s="112" t="s">
        <v>18</v>
      </c>
      <c r="D596" s="113" t="s">
        <v>12</v>
      </c>
      <c r="E596" s="113" t="s">
        <v>62</v>
      </c>
      <c r="F596" s="124" t="s">
        <v>73</v>
      </c>
      <c r="G596" s="124"/>
      <c r="H596" s="125"/>
      <c r="I596" s="118" t="s">
        <v>188</v>
      </c>
      <c r="J596" s="159"/>
      <c r="K596" s="162"/>
      <c r="L596" s="162"/>
      <c r="M596" s="159"/>
      <c r="N596" s="162"/>
      <c r="O596" s="162"/>
      <c r="P596" s="157"/>
      <c r="Q596" s="162"/>
      <c r="R596" s="162"/>
      <c r="S596" s="157"/>
      <c r="T596" s="162"/>
      <c r="U596" s="162"/>
      <c r="V596" s="157"/>
      <c r="W596" s="162"/>
      <c r="X596" s="162"/>
      <c r="Y596" s="159"/>
      <c r="Z596" s="162"/>
      <c r="AA596" s="162"/>
      <c r="AB596" s="159"/>
      <c r="AC596" s="162"/>
      <c r="AD596" s="162"/>
    </row>
    <row r="597" customFormat="false" ht="12.75" hidden="false" customHeight="false" outlineLevel="0" collapsed="false">
      <c r="A597" s="111" t="s">
        <v>565</v>
      </c>
      <c r="B597" s="152" t="s">
        <v>554</v>
      </c>
      <c r="C597" s="112" t="s">
        <v>18</v>
      </c>
      <c r="D597" s="113" t="s">
        <v>32</v>
      </c>
      <c r="E597" s="113"/>
      <c r="F597" s="124"/>
      <c r="G597" s="124"/>
      <c r="H597" s="125"/>
      <c r="I597" s="118"/>
      <c r="J597" s="159" t="n">
        <f aca="false">J598</f>
        <v>16156</v>
      </c>
      <c r="K597" s="159" t="n">
        <f aca="false">K598</f>
        <v>0</v>
      </c>
      <c r="L597" s="159" t="n">
        <f aca="false">L598</f>
        <v>16156</v>
      </c>
      <c r="M597" s="159" t="n">
        <f aca="false">M598</f>
        <v>19781.05</v>
      </c>
      <c r="N597" s="159" t="n">
        <f aca="false">N598</f>
        <v>5696.9</v>
      </c>
      <c r="O597" s="159" t="n">
        <f aca="false">O598</f>
        <v>-2071.85</v>
      </c>
      <c r="P597" s="159" t="n">
        <f aca="false">P598</f>
        <v>13949.3</v>
      </c>
      <c r="Q597" s="159" t="n">
        <f aca="false">Q598</f>
        <v>0</v>
      </c>
      <c r="R597" s="159" t="n">
        <f aca="false">R598</f>
        <v>0</v>
      </c>
      <c r="S597" s="159" t="n">
        <f aca="false">S598</f>
        <v>13949.3</v>
      </c>
      <c r="T597" s="159" t="n">
        <f aca="false">T598</f>
        <v>0</v>
      </c>
      <c r="U597" s="159" t="n">
        <f aca="false">U598</f>
        <v>0</v>
      </c>
      <c r="V597" s="159" t="n">
        <f aca="false">V598</f>
        <v>13949.3</v>
      </c>
      <c r="W597" s="159" t="n">
        <f aca="false">W598</f>
        <v>0</v>
      </c>
      <c r="X597" s="159" t="n">
        <f aca="false">X598</f>
        <v>0</v>
      </c>
      <c r="Y597" s="159" t="n">
        <f aca="false">Y598+Y616</f>
        <v>18408</v>
      </c>
      <c r="Z597" s="159" t="n">
        <f aca="false">Z598+Z616</f>
        <v>0</v>
      </c>
      <c r="AA597" s="159" t="n">
        <f aca="false">AA598+AA616</f>
        <v>18408</v>
      </c>
      <c r="AB597" s="159" t="n">
        <f aca="false">AB598+AB616</f>
        <v>19457</v>
      </c>
      <c r="AC597" s="159" t="n">
        <f aca="false">AC598+AC616</f>
        <v>0</v>
      </c>
      <c r="AD597" s="159" t="n">
        <f aca="false">AD598+AD616</f>
        <v>19457</v>
      </c>
    </row>
    <row r="598" customFormat="false" ht="38.25" hidden="false" customHeight="false" outlineLevel="0" collapsed="false">
      <c r="A598" s="111" t="s">
        <v>221</v>
      </c>
      <c r="B598" s="152" t="s">
        <v>554</v>
      </c>
      <c r="C598" s="112" t="s">
        <v>18</v>
      </c>
      <c r="D598" s="113" t="s">
        <v>32</v>
      </c>
      <c r="E598" s="113" t="s">
        <v>28</v>
      </c>
      <c r="F598" s="124" t="s">
        <v>92</v>
      </c>
      <c r="G598" s="124"/>
      <c r="H598" s="125"/>
      <c r="I598" s="118"/>
      <c r="J598" s="159" t="n">
        <f aca="false">J605+J599+J619</f>
        <v>16156</v>
      </c>
      <c r="K598" s="159" t="n">
        <f aca="false">K605+K599+K619</f>
        <v>0</v>
      </c>
      <c r="L598" s="159" t="n">
        <f aca="false">L605+L599+L619</f>
        <v>16156</v>
      </c>
      <c r="M598" s="159" t="n">
        <f aca="false">M605+M599+M619</f>
        <v>19781.05</v>
      </c>
      <c r="N598" s="159" t="n">
        <f aca="false">N605+N599+N619</f>
        <v>5696.9</v>
      </c>
      <c r="O598" s="159" t="n">
        <f aca="false">O605+O599+O619</f>
        <v>-2071.85</v>
      </c>
      <c r="P598" s="159" t="n">
        <f aca="false">P605+P599+P619</f>
        <v>13949.3</v>
      </c>
      <c r="Q598" s="159" t="n">
        <f aca="false">Q605+Q599+Q619</f>
        <v>0</v>
      </c>
      <c r="R598" s="159" t="n">
        <f aca="false">R605+R599+R619</f>
        <v>0</v>
      </c>
      <c r="S598" s="159" t="n">
        <f aca="false">S605+S599+S619</f>
        <v>13949.3</v>
      </c>
      <c r="T598" s="159" t="n">
        <f aca="false">T605+T599+T619</f>
        <v>0</v>
      </c>
      <c r="U598" s="159" t="n">
        <f aca="false">U605+U599+U619</f>
        <v>0</v>
      </c>
      <c r="V598" s="159" t="n">
        <f aca="false">V605+V599+V619</f>
        <v>13949.3</v>
      </c>
      <c r="W598" s="159" t="n">
        <f aca="false">W605+W599+W619</f>
        <v>0</v>
      </c>
      <c r="X598" s="159" t="n">
        <f aca="false">X605+X599+X619</f>
        <v>0</v>
      </c>
      <c r="Y598" s="159" t="n">
        <f aca="false">Y605+Y599+Y619</f>
        <v>6300</v>
      </c>
      <c r="Z598" s="159" t="n">
        <f aca="false">Z605+Z599+Z619</f>
        <v>0</v>
      </c>
      <c r="AA598" s="159" t="n">
        <f aca="false">AA605+AA599+AA619</f>
        <v>6300</v>
      </c>
      <c r="AB598" s="159" t="n">
        <f aca="false">AB605+AB599+AB619</f>
        <v>6300</v>
      </c>
      <c r="AC598" s="159" t="n">
        <f aca="false">AC605+AC599+AC619</f>
        <v>0</v>
      </c>
      <c r="AD598" s="159" t="n">
        <f aca="false">AD605+AD599+AD619</f>
        <v>6300</v>
      </c>
    </row>
    <row r="599" customFormat="false" ht="51" hidden="false" customHeight="false" outlineLevel="0" collapsed="false">
      <c r="A599" s="111" t="s">
        <v>229</v>
      </c>
      <c r="B599" s="152" t="s">
        <v>554</v>
      </c>
      <c r="C599" s="112" t="s">
        <v>18</v>
      </c>
      <c r="D599" s="113" t="s">
        <v>32</v>
      </c>
      <c r="E599" s="113" t="s">
        <v>28</v>
      </c>
      <c r="F599" s="124" t="s">
        <v>92</v>
      </c>
      <c r="G599" s="124" t="s">
        <v>12</v>
      </c>
      <c r="H599" s="125"/>
      <c r="I599" s="118"/>
      <c r="J599" s="159" t="n">
        <f aca="false">J600+J602+J604+J601</f>
        <v>9856</v>
      </c>
      <c r="K599" s="159" t="n">
        <f aca="false">K600+K602+K604+K601</f>
        <v>0</v>
      </c>
      <c r="L599" s="159" t="n">
        <f aca="false">L600+L602+L604+L601</f>
        <v>9856</v>
      </c>
      <c r="M599" s="159" t="n">
        <f aca="false">M600+M602+M604+M601</f>
        <v>13481.05</v>
      </c>
      <c r="N599" s="159" t="n">
        <f aca="false">N600+N602+N604+N601</f>
        <v>5696.9</v>
      </c>
      <c r="O599" s="159" t="n">
        <f aca="false">O600+O602+O604+O601</f>
        <v>-2071.85</v>
      </c>
      <c r="P599" s="159" t="n">
        <f aca="false">P600+P602+P604+P601</f>
        <v>7649.3</v>
      </c>
      <c r="Q599" s="159" t="n">
        <f aca="false">Q600+Q602+Q604+Q601</f>
        <v>0</v>
      </c>
      <c r="R599" s="159" t="n">
        <f aca="false">R600+R602+R604+R601</f>
        <v>0</v>
      </c>
      <c r="S599" s="159" t="n">
        <f aca="false">S600+S602+S604+S601</f>
        <v>7649.3</v>
      </c>
      <c r="T599" s="159" t="n">
        <f aca="false">T600+T602+T604+T601</f>
        <v>0</v>
      </c>
      <c r="U599" s="159" t="n">
        <f aca="false">U600+U602+U604+U601</f>
        <v>0</v>
      </c>
      <c r="V599" s="159" t="n">
        <f aca="false">V600+V602+V604+V601</f>
        <v>7649.3</v>
      </c>
      <c r="W599" s="159" t="n">
        <f aca="false">W600+W602+W604+W601</f>
        <v>0</v>
      </c>
      <c r="X599" s="159" t="n">
        <f aca="false">X600+X602+X604+X601</f>
        <v>0</v>
      </c>
      <c r="Y599" s="159" t="n">
        <f aca="false">Y600+Y602+Y604+Y601</f>
        <v>0</v>
      </c>
      <c r="Z599" s="159" t="n">
        <f aca="false">Z600+Z602+Z604+Z601</f>
        <v>0</v>
      </c>
      <c r="AA599" s="159" t="n">
        <f aca="false">AA600+AA602+AA604+AA601</f>
        <v>0</v>
      </c>
      <c r="AB599" s="159" t="n">
        <f aca="false">AB600+AB602+AB604+AB601</f>
        <v>0</v>
      </c>
      <c r="AC599" s="159" t="n">
        <f aca="false">AC600+AC602+AC604+AC601</f>
        <v>0</v>
      </c>
      <c r="AD599" s="159" t="n">
        <f aca="false">AD600+AD602+AD604+AD601</f>
        <v>0</v>
      </c>
    </row>
    <row r="600" customFormat="false" ht="12.75" hidden="false" customHeight="false" outlineLevel="0" collapsed="false">
      <c r="A600" s="111" t="s">
        <v>236</v>
      </c>
      <c r="B600" s="152" t="s">
        <v>554</v>
      </c>
      <c r="C600" s="112" t="s">
        <v>18</v>
      </c>
      <c r="D600" s="113" t="s">
        <v>32</v>
      </c>
      <c r="E600" s="113" t="s">
        <v>28</v>
      </c>
      <c r="F600" s="124" t="s">
        <v>92</v>
      </c>
      <c r="G600" s="124" t="s">
        <v>12</v>
      </c>
      <c r="H600" s="125" t="s">
        <v>230</v>
      </c>
      <c r="I600" s="118" t="s">
        <v>151</v>
      </c>
      <c r="J600" s="159" t="n">
        <f aca="false">K600+L600</f>
        <v>9706.7</v>
      </c>
      <c r="K600" s="159"/>
      <c r="L600" s="159" t="n">
        <v>9706.7</v>
      </c>
      <c r="M600" s="159" t="n">
        <f aca="false">J600+N600+O600</f>
        <v>7500</v>
      </c>
      <c r="N600" s="159"/>
      <c r="O600" s="159" t="n">
        <f aca="false">7500-9706.7</f>
        <v>-2206.7</v>
      </c>
      <c r="P600" s="157" t="n">
        <f aca="false">M600+Q600+R600</f>
        <v>7500</v>
      </c>
      <c r="Q600" s="159"/>
      <c r="R600" s="159"/>
      <c r="S600" s="157" t="n">
        <f aca="false">P600+T600+U600</f>
        <v>7500</v>
      </c>
      <c r="T600" s="159"/>
      <c r="U600" s="159"/>
      <c r="V600" s="157" t="n">
        <f aca="false">S600+W600+X600</f>
        <v>7500</v>
      </c>
      <c r="W600" s="157"/>
      <c r="X600" s="157"/>
      <c r="Y600" s="159" t="n">
        <f aca="false">Z600+AA600</f>
        <v>0</v>
      </c>
      <c r="Z600" s="159"/>
      <c r="AA600" s="159"/>
      <c r="AB600" s="159" t="n">
        <f aca="false">AC600+AD600</f>
        <v>0</v>
      </c>
      <c r="AC600" s="159"/>
      <c r="AD600" s="159"/>
    </row>
    <row r="601" customFormat="false" ht="12.75" hidden="false" customHeight="false" outlineLevel="0" collapsed="false">
      <c r="A601" s="111" t="s">
        <v>231</v>
      </c>
      <c r="B601" s="152" t="s">
        <v>554</v>
      </c>
      <c r="C601" s="112" t="s">
        <v>18</v>
      </c>
      <c r="D601" s="113" t="s">
        <v>32</v>
      </c>
      <c r="E601" s="113" t="s">
        <v>28</v>
      </c>
      <c r="F601" s="124" t="s">
        <v>92</v>
      </c>
      <c r="G601" s="124" t="s">
        <v>14</v>
      </c>
      <c r="H601" s="125" t="s">
        <v>230</v>
      </c>
      <c r="I601" s="118" t="s">
        <v>151</v>
      </c>
      <c r="J601" s="159" t="n">
        <f aca="false">K601+L601</f>
        <v>149.3</v>
      </c>
      <c r="K601" s="159"/>
      <c r="L601" s="159" t="n">
        <v>149.3</v>
      </c>
      <c r="M601" s="159" t="n">
        <f aca="false">J601+N601+O601</f>
        <v>149.3</v>
      </c>
      <c r="N601" s="159"/>
      <c r="O601" s="159"/>
      <c r="P601" s="157" t="n">
        <f aca="false">M601+Q601+R601</f>
        <v>149.3</v>
      </c>
      <c r="Q601" s="159"/>
      <c r="R601" s="159"/>
      <c r="S601" s="157" t="n">
        <f aca="false">P601+T601+U601</f>
        <v>149.3</v>
      </c>
      <c r="T601" s="159"/>
      <c r="U601" s="159"/>
      <c r="V601" s="157" t="n">
        <f aca="false">S601+W601+X601</f>
        <v>149.3</v>
      </c>
      <c r="W601" s="157"/>
      <c r="X601" s="157"/>
      <c r="Y601" s="159" t="n">
        <f aca="false">Z601+AA601</f>
        <v>0</v>
      </c>
      <c r="Z601" s="159"/>
      <c r="AA601" s="159"/>
      <c r="AB601" s="159" t="n">
        <f aca="false">AC601+AD601</f>
        <v>0</v>
      </c>
      <c r="AC601" s="159"/>
      <c r="AD601" s="159"/>
    </row>
    <row r="602" customFormat="false" ht="25.5" hidden="false" customHeight="false" outlineLevel="0" collapsed="false">
      <c r="A602" s="111" t="s">
        <v>223</v>
      </c>
      <c r="B602" s="152" t="s">
        <v>554</v>
      </c>
      <c r="C602" s="112" t="s">
        <v>18</v>
      </c>
      <c r="D602" s="113" t="s">
        <v>32</v>
      </c>
      <c r="E602" s="113" t="s">
        <v>28</v>
      </c>
      <c r="F602" s="124" t="s">
        <v>92</v>
      </c>
      <c r="G602" s="124" t="s">
        <v>12</v>
      </c>
      <c r="H602" s="125" t="s">
        <v>228</v>
      </c>
      <c r="I602" s="118"/>
      <c r="J602" s="159" t="n">
        <f aca="false">J603</f>
        <v>0</v>
      </c>
      <c r="K602" s="159" t="n">
        <f aca="false">K603</f>
        <v>0</v>
      </c>
      <c r="L602" s="159" t="n">
        <f aca="false">L603</f>
        <v>0</v>
      </c>
      <c r="M602" s="159" t="n">
        <f aca="false">M603</f>
        <v>5696.9</v>
      </c>
      <c r="N602" s="159" t="n">
        <f aca="false">N603</f>
        <v>5696.9</v>
      </c>
      <c r="O602" s="159" t="n">
        <f aca="false">O603</f>
        <v>0</v>
      </c>
      <c r="P602" s="157" t="n">
        <f aca="false">P603</f>
        <v>0</v>
      </c>
      <c r="Q602" s="157" t="n">
        <f aca="false">Q603</f>
        <v>0</v>
      </c>
      <c r="R602" s="157" t="n">
        <f aca="false">R603</f>
        <v>0</v>
      </c>
      <c r="S602" s="157" t="n">
        <f aca="false">S603</f>
        <v>0</v>
      </c>
      <c r="T602" s="157" t="n">
        <f aca="false">T603</f>
        <v>0</v>
      </c>
      <c r="U602" s="157" t="n">
        <f aca="false">U603</f>
        <v>0</v>
      </c>
      <c r="V602" s="157" t="n">
        <f aca="false">V603</f>
        <v>0</v>
      </c>
      <c r="W602" s="157" t="n">
        <f aca="false">W603</f>
        <v>0</v>
      </c>
      <c r="X602" s="157" t="n">
        <f aca="false">X603</f>
        <v>0</v>
      </c>
      <c r="Y602" s="159" t="n">
        <f aca="false">Y603</f>
        <v>0</v>
      </c>
      <c r="Z602" s="159" t="n">
        <f aca="false">Z603</f>
        <v>0</v>
      </c>
      <c r="AA602" s="159" t="n">
        <f aca="false">AA603</f>
        <v>0</v>
      </c>
      <c r="AB602" s="159" t="n">
        <f aca="false">AB603</f>
        <v>0</v>
      </c>
      <c r="AC602" s="159" t="n">
        <f aca="false">AC603</f>
        <v>0</v>
      </c>
      <c r="AD602" s="159" t="n">
        <f aca="false">AD603</f>
        <v>0</v>
      </c>
    </row>
    <row r="603" customFormat="false" ht="12.75" hidden="false" customHeight="false" outlineLevel="0" collapsed="false">
      <c r="A603" s="111" t="s">
        <v>566</v>
      </c>
      <c r="B603" s="152" t="s">
        <v>554</v>
      </c>
      <c r="C603" s="112" t="s">
        <v>18</v>
      </c>
      <c r="D603" s="113" t="s">
        <v>32</v>
      </c>
      <c r="E603" s="119" t="s">
        <v>28</v>
      </c>
      <c r="F603" s="121" t="s">
        <v>92</v>
      </c>
      <c r="G603" s="124" t="s">
        <v>12</v>
      </c>
      <c r="H603" s="122" t="s">
        <v>228</v>
      </c>
      <c r="I603" s="118" t="s">
        <v>151</v>
      </c>
      <c r="J603" s="159" t="n">
        <f aca="false">K603+L603</f>
        <v>0</v>
      </c>
      <c r="K603" s="162"/>
      <c r="L603" s="159"/>
      <c r="M603" s="159" t="n">
        <f aca="false">N603+O603+J603</f>
        <v>5696.9</v>
      </c>
      <c r="N603" s="162" t="n">
        <v>5696.9</v>
      </c>
      <c r="O603" s="159"/>
      <c r="P603" s="157"/>
      <c r="Q603" s="162"/>
      <c r="R603" s="162"/>
      <c r="S603" s="157" t="n">
        <f aca="false">P603+T603+U603</f>
        <v>0</v>
      </c>
      <c r="T603" s="162"/>
      <c r="U603" s="159"/>
      <c r="V603" s="157" t="n">
        <f aca="false">S603+W603+X603</f>
        <v>0</v>
      </c>
      <c r="W603" s="159"/>
      <c r="X603" s="162"/>
      <c r="Y603" s="159" t="n">
        <f aca="false">Z603+AA603</f>
        <v>0</v>
      </c>
      <c r="Z603" s="162"/>
      <c r="AA603" s="159"/>
      <c r="AB603" s="159" t="n">
        <f aca="false">AC603+AD603</f>
        <v>0</v>
      </c>
      <c r="AC603" s="162"/>
      <c r="AD603" s="159"/>
    </row>
    <row r="604" customFormat="false" ht="25.5" hidden="false" customHeight="false" outlineLevel="0" collapsed="false">
      <c r="A604" s="111" t="s">
        <v>567</v>
      </c>
      <c r="B604" s="152" t="s">
        <v>554</v>
      </c>
      <c r="C604" s="112" t="s">
        <v>18</v>
      </c>
      <c r="D604" s="113" t="s">
        <v>32</v>
      </c>
      <c r="E604" s="119" t="s">
        <v>28</v>
      </c>
      <c r="F604" s="121" t="s">
        <v>92</v>
      </c>
      <c r="G604" s="124" t="s">
        <v>12</v>
      </c>
      <c r="H604" s="122" t="s">
        <v>228</v>
      </c>
      <c r="I604" s="118" t="s">
        <v>151</v>
      </c>
      <c r="J604" s="159" t="n">
        <f aca="false">K604+L604</f>
        <v>0</v>
      </c>
      <c r="K604" s="162"/>
      <c r="L604" s="159"/>
      <c r="M604" s="159" t="n">
        <f aca="false">N604+O604+J604</f>
        <v>134.85</v>
      </c>
      <c r="N604" s="162"/>
      <c r="O604" s="159" t="n">
        <v>134.85</v>
      </c>
      <c r="P604" s="157"/>
      <c r="Q604" s="162"/>
      <c r="R604" s="162"/>
      <c r="S604" s="157" t="n">
        <f aca="false">P604+T604+U604</f>
        <v>0</v>
      </c>
      <c r="T604" s="162"/>
      <c r="U604" s="159"/>
      <c r="V604" s="157" t="n">
        <f aca="false">S604+W604+X604</f>
        <v>0</v>
      </c>
      <c r="W604" s="162"/>
      <c r="X604" s="159"/>
      <c r="Y604" s="159" t="n">
        <f aca="false">Z604+AA604</f>
        <v>0</v>
      </c>
      <c r="Z604" s="162"/>
      <c r="AA604" s="159"/>
      <c r="AB604" s="159"/>
      <c r="AC604" s="162"/>
      <c r="AD604" s="159"/>
    </row>
    <row r="605" customFormat="false" ht="38.25" hidden="false" customHeight="false" outlineLevel="0" collapsed="false">
      <c r="A605" s="111" t="s">
        <v>568</v>
      </c>
      <c r="B605" s="152" t="s">
        <v>554</v>
      </c>
      <c r="C605" s="112" t="s">
        <v>18</v>
      </c>
      <c r="D605" s="113" t="s">
        <v>32</v>
      </c>
      <c r="E605" s="113" t="s">
        <v>28</v>
      </c>
      <c r="F605" s="124" t="s">
        <v>92</v>
      </c>
      <c r="G605" s="124" t="s">
        <v>92</v>
      </c>
      <c r="H605" s="125" t="s">
        <v>230</v>
      </c>
      <c r="I605" s="118"/>
      <c r="J605" s="159" t="n">
        <f aca="false">J606+J608</f>
        <v>6300</v>
      </c>
      <c r="K605" s="159" t="n">
        <f aca="false">K606+K608</f>
        <v>0</v>
      </c>
      <c r="L605" s="159" t="n">
        <f aca="false">L606+L608</f>
        <v>6300</v>
      </c>
      <c r="M605" s="159" t="n">
        <f aca="false">M606+M608</f>
        <v>6300</v>
      </c>
      <c r="N605" s="159" t="n">
        <f aca="false">N606+N608</f>
        <v>0</v>
      </c>
      <c r="O605" s="159" t="n">
        <f aca="false">O606+O608</f>
        <v>0</v>
      </c>
      <c r="P605" s="159" t="n">
        <f aca="false">P606+P608</f>
        <v>6300</v>
      </c>
      <c r="Q605" s="159" t="n">
        <f aca="false">Q606+Q608</f>
        <v>0</v>
      </c>
      <c r="R605" s="159" t="n">
        <f aca="false">R606+R608</f>
        <v>0</v>
      </c>
      <c r="S605" s="159" t="n">
        <f aca="false">S606+S608</f>
        <v>6300</v>
      </c>
      <c r="T605" s="159" t="n">
        <f aca="false">T606+T608</f>
        <v>0</v>
      </c>
      <c r="U605" s="159" t="n">
        <f aca="false">U606+U608</f>
        <v>0</v>
      </c>
      <c r="V605" s="159" t="n">
        <f aca="false">V606+V608</f>
        <v>6300</v>
      </c>
      <c r="W605" s="159" t="n">
        <f aca="false">W606+W608</f>
        <v>0</v>
      </c>
      <c r="X605" s="159" t="n">
        <f aca="false">X606+X608</f>
        <v>0</v>
      </c>
      <c r="Y605" s="159" t="n">
        <f aca="false">Z605+AA605</f>
        <v>0</v>
      </c>
      <c r="Z605" s="162"/>
      <c r="AA605" s="162"/>
      <c r="AB605" s="159"/>
      <c r="AC605" s="162"/>
      <c r="AD605" s="162"/>
    </row>
    <row r="606" customFormat="false" ht="25.5" hidden="false" customHeight="false" outlineLevel="0" collapsed="false">
      <c r="A606" s="111" t="s">
        <v>232</v>
      </c>
      <c r="B606" s="112" t="s">
        <v>554</v>
      </c>
      <c r="C606" s="112" t="s">
        <v>18</v>
      </c>
      <c r="D606" s="113" t="s">
        <v>32</v>
      </c>
      <c r="E606" s="113" t="s">
        <v>28</v>
      </c>
      <c r="F606" s="124" t="s">
        <v>92</v>
      </c>
      <c r="G606" s="124" t="s">
        <v>14</v>
      </c>
      <c r="H606" s="125" t="s">
        <v>230</v>
      </c>
      <c r="I606" s="118"/>
      <c r="J606" s="159" t="n">
        <f aca="false">J607</f>
        <v>6300</v>
      </c>
      <c r="K606" s="159" t="n">
        <f aca="false">K607</f>
        <v>0</v>
      </c>
      <c r="L606" s="159" t="n">
        <f aca="false">L607</f>
        <v>6300</v>
      </c>
      <c r="M606" s="159" t="n">
        <f aca="false">M607</f>
        <v>6300</v>
      </c>
      <c r="N606" s="159" t="n">
        <f aca="false">N607</f>
        <v>0</v>
      </c>
      <c r="O606" s="159" t="n">
        <f aca="false">O607</f>
        <v>0</v>
      </c>
      <c r="P606" s="159" t="n">
        <f aca="false">P607</f>
        <v>6300</v>
      </c>
      <c r="Q606" s="159" t="n">
        <f aca="false">Q607</f>
        <v>0</v>
      </c>
      <c r="R606" s="159" t="n">
        <f aca="false">R607</f>
        <v>0</v>
      </c>
      <c r="S606" s="159" t="n">
        <f aca="false">S607</f>
        <v>6300</v>
      </c>
      <c r="T606" s="159" t="n">
        <f aca="false">T607</f>
        <v>0</v>
      </c>
      <c r="U606" s="159" t="n">
        <f aca="false">U607</f>
        <v>0</v>
      </c>
      <c r="V606" s="159" t="n">
        <f aca="false">V607</f>
        <v>6300</v>
      </c>
      <c r="W606" s="157"/>
      <c r="X606" s="159"/>
      <c r="Y606" s="159" t="n">
        <f aca="false">Z606+AA606</f>
        <v>0</v>
      </c>
      <c r="Z606" s="162"/>
      <c r="AA606" s="162"/>
      <c r="AB606" s="159"/>
      <c r="AC606" s="162"/>
      <c r="AD606" s="162"/>
    </row>
    <row r="607" customFormat="false" ht="12.75" hidden="false" customHeight="false" outlineLevel="0" collapsed="false">
      <c r="A607" s="111" t="s">
        <v>236</v>
      </c>
      <c r="B607" s="112" t="s">
        <v>554</v>
      </c>
      <c r="C607" s="112" t="s">
        <v>18</v>
      </c>
      <c r="D607" s="113" t="s">
        <v>32</v>
      </c>
      <c r="E607" s="113" t="s">
        <v>28</v>
      </c>
      <c r="F607" s="124" t="s">
        <v>92</v>
      </c>
      <c r="G607" s="124" t="s">
        <v>14</v>
      </c>
      <c r="H607" s="125" t="s">
        <v>230</v>
      </c>
      <c r="I607" s="118" t="s">
        <v>151</v>
      </c>
      <c r="J607" s="159" t="n">
        <f aca="false">K607+L607</f>
        <v>6300</v>
      </c>
      <c r="K607" s="159"/>
      <c r="L607" s="159" t="n">
        <v>6300</v>
      </c>
      <c r="M607" s="159" t="n">
        <f aca="false">J607+N607+O607</f>
        <v>6300</v>
      </c>
      <c r="N607" s="162"/>
      <c r="O607" s="162"/>
      <c r="P607" s="157" t="n">
        <f aca="false">M607+Q607+R607</f>
        <v>6300</v>
      </c>
      <c r="Q607" s="162"/>
      <c r="R607" s="162"/>
      <c r="S607" s="157" t="n">
        <f aca="false">P607+T607+U607</f>
        <v>6300</v>
      </c>
      <c r="T607" s="162"/>
      <c r="U607" s="159"/>
      <c r="V607" s="157" t="n">
        <f aca="false">S607+W607+X607</f>
        <v>6300</v>
      </c>
      <c r="W607" s="162"/>
      <c r="X607" s="162"/>
      <c r="Y607" s="159" t="n">
        <f aca="false">Z607+AA607</f>
        <v>0</v>
      </c>
      <c r="Z607" s="162"/>
      <c r="AA607" s="162"/>
      <c r="AB607" s="159"/>
      <c r="AC607" s="162"/>
      <c r="AD607" s="162"/>
    </row>
    <row r="608" customFormat="false" ht="38.25" hidden="true" customHeight="false" outlineLevel="0" collapsed="false">
      <c r="A608" s="111" t="s">
        <v>569</v>
      </c>
      <c r="B608" s="112" t="s">
        <v>554</v>
      </c>
      <c r="C608" s="112" t="s">
        <v>18</v>
      </c>
      <c r="D608" s="113" t="s">
        <v>32</v>
      </c>
      <c r="E608" s="113" t="s">
        <v>28</v>
      </c>
      <c r="F608" s="124" t="s">
        <v>92</v>
      </c>
      <c r="G608" s="124" t="s">
        <v>14</v>
      </c>
      <c r="H608" s="125" t="s">
        <v>230</v>
      </c>
      <c r="I608" s="125"/>
      <c r="J608" s="159" t="n">
        <f aca="false">J609</f>
        <v>0</v>
      </c>
      <c r="K608" s="159" t="n">
        <f aca="false">K609</f>
        <v>0</v>
      </c>
      <c r="L608" s="159" t="n">
        <f aca="false">L609</f>
        <v>0</v>
      </c>
      <c r="M608" s="159" t="n">
        <f aca="false">M609</f>
        <v>0</v>
      </c>
      <c r="N608" s="159" t="n">
        <f aca="false">N609</f>
        <v>0</v>
      </c>
      <c r="O608" s="159" t="n">
        <f aca="false">O609</f>
        <v>0</v>
      </c>
      <c r="P608" s="159" t="n">
        <f aca="false">P609</f>
        <v>0</v>
      </c>
      <c r="Q608" s="159" t="n">
        <f aca="false">Q609</f>
        <v>0</v>
      </c>
      <c r="R608" s="159" t="n">
        <f aca="false">R609</f>
        <v>0</v>
      </c>
      <c r="S608" s="159" t="n">
        <f aca="false">S609</f>
        <v>0</v>
      </c>
      <c r="T608" s="159" t="n">
        <f aca="false">T609</f>
        <v>0</v>
      </c>
      <c r="U608" s="159" t="n">
        <f aca="false">U609</f>
        <v>0</v>
      </c>
      <c r="V608" s="157"/>
      <c r="W608" s="162"/>
      <c r="X608" s="162"/>
      <c r="Y608" s="159" t="n">
        <f aca="false">Z608+AA608</f>
        <v>0</v>
      </c>
      <c r="Z608" s="159" t="n">
        <f aca="false">Z609</f>
        <v>0</v>
      </c>
      <c r="AA608" s="159" t="n">
        <f aca="false">AA609</f>
        <v>0</v>
      </c>
      <c r="AB608" s="159" t="n">
        <f aca="false">AB609</f>
        <v>0</v>
      </c>
      <c r="AC608" s="159" t="n">
        <f aca="false">AC609</f>
        <v>0</v>
      </c>
      <c r="AD608" s="159" t="n">
        <f aca="false">AD609</f>
        <v>0</v>
      </c>
    </row>
    <row r="609" customFormat="false" ht="12.75" hidden="true" customHeight="false" outlineLevel="0" collapsed="false">
      <c r="A609" s="111" t="s">
        <v>236</v>
      </c>
      <c r="B609" s="112" t="s">
        <v>554</v>
      </c>
      <c r="C609" s="112" t="s">
        <v>18</v>
      </c>
      <c r="D609" s="113" t="s">
        <v>32</v>
      </c>
      <c r="E609" s="113" t="s">
        <v>28</v>
      </c>
      <c r="F609" s="124" t="s">
        <v>92</v>
      </c>
      <c r="G609" s="124" t="s">
        <v>14</v>
      </c>
      <c r="H609" s="125" t="s">
        <v>230</v>
      </c>
      <c r="I609" s="118" t="s">
        <v>151</v>
      </c>
      <c r="J609" s="159" t="n">
        <f aca="false">K609+L609</f>
        <v>0</v>
      </c>
      <c r="K609" s="159"/>
      <c r="L609" s="159"/>
      <c r="M609" s="159" t="n">
        <f aca="false">J609+N609+O609</f>
        <v>0</v>
      </c>
      <c r="N609" s="162"/>
      <c r="O609" s="162"/>
      <c r="P609" s="157" t="n">
        <f aca="false">M609+Q609+R609</f>
        <v>0</v>
      </c>
      <c r="Q609" s="162"/>
      <c r="R609" s="162"/>
      <c r="S609" s="157" t="n">
        <f aca="false">P609+T609+U609</f>
        <v>0</v>
      </c>
      <c r="T609" s="162"/>
      <c r="U609" s="162"/>
      <c r="V609" s="157"/>
      <c r="W609" s="162"/>
      <c r="X609" s="162"/>
      <c r="Y609" s="159" t="n">
        <f aca="false">Z609+AA609</f>
        <v>0</v>
      </c>
      <c r="Z609" s="159"/>
      <c r="AA609" s="159"/>
      <c r="AB609" s="159" t="n">
        <f aca="false">AC609+AD609</f>
        <v>0</v>
      </c>
      <c r="AC609" s="159"/>
      <c r="AD609" s="159"/>
    </row>
    <row r="610" customFormat="false" ht="51" hidden="true" customHeight="false" outlineLevel="0" collapsed="false">
      <c r="A610" s="111" t="s">
        <v>235</v>
      </c>
      <c r="B610" s="112" t="s">
        <v>554</v>
      </c>
      <c r="C610" s="112" t="s">
        <v>18</v>
      </c>
      <c r="D610" s="113" t="s">
        <v>32</v>
      </c>
      <c r="E610" s="113" t="s">
        <v>28</v>
      </c>
      <c r="F610" s="124" t="s">
        <v>92</v>
      </c>
      <c r="G610" s="124" t="s">
        <v>22</v>
      </c>
      <c r="H610" s="125"/>
      <c r="I610" s="118"/>
      <c r="J610" s="159"/>
      <c r="K610" s="159"/>
      <c r="L610" s="159"/>
      <c r="M610" s="159"/>
      <c r="N610" s="162"/>
      <c r="O610" s="162"/>
      <c r="P610" s="157" t="n">
        <f aca="false">P611+P612</f>
        <v>0</v>
      </c>
      <c r="Q610" s="157" t="n">
        <f aca="false">Q611+Q612</f>
        <v>0</v>
      </c>
      <c r="R610" s="157" t="n">
        <f aca="false">R611+R612</f>
        <v>0</v>
      </c>
      <c r="S610" s="157" t="n">
        <f aca="false">S611+S612</f>
        <v>0</v>
      </c>
      <c r="T610" s="157" t="n">
        <f aca="false">T611+T612</f>
        <v>0</v>
      </c>
      <c r="U610" s="157" t="n">
        <f aca="false">U611+U612</f>
        <v>0</v>
      </c>
      <c r="V610" s="157" t="n">
        <f aca="false">V611+V612</f>
        <v>-0.01464</v>
      </c>
      <c r="W610" s="157" t="n">
        <f aca="false">W611+W612</f>
        <v>0</v>
      </c>
      <c r="X610" s="157" t="n">
        <f aca="false">X611+X612</f>
        <v>-0.01464</v>
      </c>
      <c r="Y610" s="159" t="n">
        <f aca="false">Z610+AA610</f>
        <v>0</v>
      </c>
      <c r="Z610" s="159"/>
      <c r="AA610" s="159"/>
      <c r="AB610" s="159"/>
      <c r="AC610" s="159"/>
      <c r="AD610" s="159"/>
    </row>
    <row r="611" customFormat="false" ht="12.75" hidden="true" customHeight="false" outlineLevel="0" collapsed="false">
      <c r="A611" s="111" t="s">
        <v>236</v>
      </c>
      <c r="B611" s="112" t="s">
        <v>554</v>
      </c>
      <c r="C611" s="112" t="s">
        <v>18</v>
      </c>
      <c r="D611" s="113" t="s">
        <v>32</v>
      </c>
      <c r="E611" s="113" t="s">
        <v>28</v>
      </c>
      <c r="F611" s="124" t="s">
        <v>92</v>
      </c>
      <c r="G611" s="124" t="s">
        <v>22</v>
      </c>
      <c r="H611" s="125" t="s">
        <v>237</v>
      </c>
      <c r="I611" s="118" t="s">
        <v>151</v>
      </c>
      <c r="J611" s="159"/>
      <c r="K611" s="159"/>
      <c r="L611" s="159"/>
      <c r="M611" s="159"/>
      <c r="N611" s="162"/>
      <c r="O611" s="162"/>
      <c r="P611" s="157"/>
      <c r="Q611" s="162"/>
      <c r="R611" s="162"/>
      <c r="S611" s="157" t="n">
        <f aca="false">P611+T611+U611</f>
        <v>0</v>
      </c>
      <c r="T611" s="162"/>
      <c r="U611" s="162"/>
      <c r="V611" s="157" t="n">
        <f aca="false">S611+W611+X611</f>
        <v>0</v>
      </c>
      <c r="W611" s="159"/>
      <c r="X611" s="159"/>
      <c r="Y611" s="159" t="n">
        <f aca="false">Z611+AA611</f>
        <v>0</v>
      </c>
      <c r="Z611" s="159"/>
      <c r="AA611" s="159"/>
      <c r="AB611" s="159"/>
      <c r="AC611" s="159"/>
      <c r="AD611" s="159"/>
    </row>
    <row r="612" customFormat="false" ht="12.75" hidden="true" customHeight="false" outlineLevel="0" collapsed="false">
      <c r="A612" s="111" t="s">
        <v>236</v>
      </c>
      <c r="B612" s="112" t="s">
        <v>554</v>
      </c>
      <c r="C612" s="112" t="s">
        <v>18</v>
      </c>
      <c r="D612" s="113" t="s">
        <v>32</v>
      </c>
      <c r="E612" s="113" t="s">
        <v>28</v>
      </c>
      <c r="F612" s="124" t="s">
        <v>92</v>
      </c>
      <c r="G612" s="124" t="s">
        <v>22</v>
      </c>
      <c r="H612" s="125" t="s">
        <v>238</v>
      </c>
      <c r="I612" s="118" t="s">
        <v>151</v>
      </c>
      <c r="J612" s="159"/>
      <c r="K612" s="159"/>
      <c r="L612" s="159"/>
      <c r="M612" s="159"/>
      <c r="N612" s="162"/>
      <c r="O612" s="162"/>
      <c r="P612" s="157"/>
      <c r="Q612" s="162"/>
      <c r="R612" s="162"/>
      <c r="S612" s="157" t="n">
        <f aca="false">P612+T612+U612</f>
        <v>0</v>
      </c>
      <c r="T612" s="162"/>
      <c r="U612" s="159"/>
      <c r="V612" s="157" t="n">
        <f aca="false">S612+W612+X612</f>
        <v>-0.01464</v>
      </c>
      <c r="W612" s="159"/>
      <c r="X612" s="159" t="n">
        <f aca="false">-(5.956-5.94136)</f>
        <v>-0.01464</v>
      </c>
      <c r="Y612" s="159" t="n">
        <f aca="false">Z612+AA612</f>
        <v>0</v>
      </c>
      <c r="Z612" s="159"/>
      <c r="AA612" s="159"/>
      <c r="AB612" s="159"/>
      <c r="AC612" s="159"/>
      <c r="AD612" s="159"/>
    </row>
    <row r="613" customFormat="false" ht="12.75" hidden="true" customHeight="false" outlineLevel="0" collapsed="false">
      <c r="A613" s="111" t="s">
        <v>41</v>
      </c>
      <c r="B613" s="152" t="s">
        <v>554</v>
      </c>
      <c r="C613" s="112" t="s">
        <v>18</v>
      </c>
      <c r="D613" s="113" t="s">
        <v>42</v>
      </c>
      <c r="E613" s="113" t="s">
        <v>570</v>
      </c>
      <c r="F613" s="124" t="s">
        <v>92</v>
      </c>
      <c r="G613" s="124" t="s">
        <v>30</v>
      </c>
      <c r="H613" s="125" t="s">
        <v>30</v>
      </c>
      <c r="I613" s="118"/>
      <c r="J613" s="159" t="n">
        <f aca="false">J614</f>
        <v>0</v>
      </c>
      <c r="K613" s="159" t="n">
        <f aca="false">K614</f>
        <v>0</v>
      </c>
      <c r="L613" s="159" t="n">
        <f aca="false">L614</f>
        <v>0</v>
      </c>
      <c r="M613" s="159" t="n">
        <f aca="false">M614</f>
        <v>0</v>
      </c>
      <c r="N613" s="159" t="n">
        <f aca="false">N614</f>
        <v>0</v>
      </c>
      <c r="O613" s="159" t="n">
        <f aca="false">O614</f>
        <v>0</v>
      </c>
      <c r="P613" s="157" t="n">
        <f aca="false">P614</f>
        <v>0</v>
      </c>
      <c r="Q613" s="157" t="n">
        <f aca="false">Q614</f>
        <v>0</v>
      </c>
      <c r="R613" s="157" t="n">
        <f aca="false">R614</f>
        <v>0</v>
      </c>
      <c r="S613" s="157" t="n">
        <f aca="false">S614</f>
        <v>0</v>
      </c>
      <c r="T613" s="157" t="n">
        <f aca="false">T614</f>
        <v>0</v>
      </c>
      <c r="U613" s="157" t="n">
        <f aca="false">U614</f>
        <v>0</v>
      </c>
      <c r="V613" s="157" t="n">
        <f aca="false">V614</f>
        <v>0</v>
      </c>
      <c r="W613" s="157" t="n">
        <f aca="false">W614</f>
        <v>0</v>
      </c>
      <c r="X613" s="157" t="n">
        <f aca="false">X614</f>
        <v>0</v>
      </c>
      <c r="Y613" s="159" t="n">
        <f aca="false">Z613+AA613</f>
        <v>0</v>
      </c>
      <c r="Z613" s="159" t="n">
        <f aca="false">Z614</f>
        <v>0</v>
      </c>
      <c r="AA613" s="159" t="n">
        <f aca="false">AA614</f>
        <v>0</v>
      </c>
      <c r="AB613" s="159" t="n">
        <f aca="false">AB614</f>
        <v>0</v>
      </c>
      <c r="AC613" s="159" t="n">
        <f aca="false">AC614</f>
        <v>0</v>
      </c>
      <c r="AD613" s="159" t="n">
        <f aca="false">AD614</f>
        <v>0</v>
      </c>
    </row>
    <row r="614" customFormat="false" ht="38.25" hidden="true" customHeight="false" outlineLevel="0" collapsed="false">
      <c r="A614" s="111" t="s">
        <v>571</v>
      </c>
      <c r="B614" s="152" t="s">
        <v>554</v>
      </c>
      <c r="C614" s="112" t="s">
        <v>18</v>
      </c>
      <c r="D614" s="113" t="s">
        <v>42</v>
      </c>
      <c r="E614" s="113" t="s">
        <v>570</v>
      </c>
      <c r="F614" s="124" t="s">
        <v>92</v>
      </c>
      <c r="G614" s="124" t="s">
        <v>30</v>
      </c>
      <c r="H614" s="125" t="s">
        <v>572</v>
      </c>
      <c r="I614" s="118"/>
      <c r="J614" s="159" t="n">
        <f aca="false">J615</f>
        <v>0</v>
      </c>
      <c r="K614" s="159" t="n">
        <f aca="false">K615</f>
        <v>0</v>
      </c>
      <c r="L614" s="159" t="n">
        <f aca="false">L615</f>
        <v>0</v>
      </c>
      <c r="M614" s="159" t="n">
        <f aca="false">M615</f>
        <v>0</v>
      </c>
      <c r="N614" s="159" t="n">
        <f aca="false">N615</f>
        <v>0</v>
      </c>
      <c r="O614" s="159" t="n">
        <f aca="false">O615</f>
        <v>0</v>
      </c>
      <c r="P614" s="157" t="n">
        <f aca="false">P615</f>
        <v>0</v>
      </c>
      <c r="Q614" s="157" t="n">
        <f aca="false">Q615</f>
        <v>0</v>
      </c>
      <c r="R614" s="157" t="n">
        <f aca="false">R615</f>
        <v>0</v>
      </c>
      <c r="S614" s="157" t="n">
        <f aca="false">S615</f>
        <v>0</v>
      </c>
      <c r="T614" s="157" t="n">
        <f aca="false">T615</f>
        <v>0</v>
      </c>
      <c r="U614" s="157" t="n">
        <f aca="false">U615</f>
        <v>0</v>
      </c>
      <c r="V614" s="157" t="n">
        <f aca="false">V615</f>
        <v>0</v>
      </c>
      <c r="W614" s="157" t="n">
        <f aca="false">W615</f>
        <v>0</v>
      </c>
      <c r="X614" s="157" t="n">
        <f aca="false">X615</f>
        <v>0</v>
      </c>
      <c r="Y614" s="159" t="n">
        <f aca="false">Z614+AA614</f>
        <v>0</v>
      </c>
      <c r="Z614" s="159" t="n">
        <f aca="false">Z615</f>
        <v>0</v>
      </c>
      <c r="AA614" s="159" t="n">
        <f aca="false">AA615</f>
        <v>0</v>
      </c>
      <c r="AB614" s="159" t="n">
        <f aca="false">AB615</f>
        <v>0</v>
      </c>
      <c r="AC614" s="159" t="n">
        <f aca="false">AC615</f>
        <v>0</v>
      </c>
      <c r="AD614" s="159" t="n">
        <f aca="false">AD615</f>
        <v>0</v>
      </c>
    </row>
    <row r="615" customFormat="false" ht="12.75" hidden="true" customHeight="false" outlineLevel="0" collapsed="false">
      <c r="A615" s="111" t="s">
        <v>573</v>
      </c>
      <c r="B615" s="152" t="s">
        <v>554</v>
      </c>
      <c r="C615" s="112" t="s">
        <v>18</v>
      </c>
      <c r="D615" s="113" t="s">
        <v>42</v>
      </c>
      <c r="E615" s="113" t="s">
        <v>570</v>
      </c>
      <c r="F615" s="124" t="s">
        <v>92</v>
      </c>
      <c r="G615" s="124" t="s">
        <v>30</v>
      </c>
      <c r="H615" s="125" t="s">
        <v>572</v>
      </c>
      <c r="I615" s="118" t="s">
        <v>151</v>
      </c>
      <c r="J615" s="159" t="n">
        <f aca="false">K615+L615</f>
        <v>0</v>
      </c>
      <c r="K615" s="162"/>
      <c r="L615" s="162"/>
      <c r="M615" s="159" t="n">
        <f aca="false">J615+N615+O615</f>
        <v>0</v>
      </c>
      <c r="N615" s="162"/>
      <c r="O615" s="162"/>
      <c r="P615" s="157" t="n">
        <f aca="false">M615+Q615+R615</f>
        <v>0</v>
      </c>
      <c r="Q615" s="162"/>
      <c r="R615" s="162"/>
      <c r="S615" s="157" t="n">
        <f aca="false">P615+T615+U615</f>
        <v>0</v>
      </c>
      <c r="T615" s="162"/>
      <c r="U615" s="162"/>
      <c r="V615" s="157" t="n">
        <f aca="false">S615+W615+X615</f>
        <v>0</v>
      </c>
      <c r="W615" s="162"/>
      <c r="X615" s="162"/>
      <c r="Y615" s="159" t="n">
        <f aca="false">Z615+AA615</f>
        <v>0</v>
      </c>
      <c r="Z615" s="162"/>
      <c r="AA615" s="162"/>
      <c r="AB615" s="159" t="n">
        <f aca="false">AC615+AD615</f>
        <v>0</v>
      </c>
      <c r="AC615" s="162"/>
      <c r="AD615" s="162"/>
    </row>
    <row r="616" customFormat="false" ht="12.75" hidden="false" customHeight="false" outlineLevel="0" collapsed="false">
      <c r="A616" s="111" t="s">
        <v>565</v>
      </c>
      <c r="B616" s="152" t="s">
        <v>554</v>
      </c>
      <c r="C616" s="112" t="s">
        <v>18</v>
      </c>
      <c r="D616" s="113" t="s">
        <v>32</v>
      </c>
      <c r="E616" s="113" t="s">
        <v>170</v>
      </c>
      <c r="F616" s="124" t="s">
        <v>92</v>
      </c>
      <c r="G616" s="124" t="s">
        <v>30</v>
      </c>
      <c r="H616" s="125"/>
      <c r="I616" s="118"/>
      <c r="J616" s="159"/>
      <c r="K616" s="162"/>
      <c r="L616" s="162"/>
      <c r="M616" s="159"/>
      <c r="N616" s="162"/>
      <c r="O616" s="162"/>
      <c r="P616" s="157"/>
      <c r="Q616" s="162"/>
      <c r="R616" s="162"/>
      <c r="S616" s="157"/>
      <c r="T616" s="162"/>
      <c r="U616" s="162"/>
      <c r="V616" s="157"/>
      <c r="W616" s="162"/>
      <c r="X616" s="162"/>
      <c r="Y616" s="159" t="n">
        <f aca="false">Y617+Y618</f>
        <v>12108</v>
      </c>
      <c r="Z616" s="159" t="n">
        <f aca="false">Z617+Z618</f>
        <v>0</v>
      </c>
      <c r="AA616" s="159" t="n">
        <f aca="false">AA617+AA618</f>
        <v>12108</v>
      </c>
      <c r="AB616" s="159" t="n">
        <f aca="false">AB617+AB618</f>
        <v>13157</v>
      </c>
      <c r="AC616" s="159" t="n">
        <f aca="false">AC617+AC618</f>
        <v>0</v>
      </c>
      <c r="AD616" s="159" t="n">
        <f aca="false">AD617+AD618</f>
        <v>13157</v>
      </c>
    </row>
    <row r="617" customFormat="false" ht="12.75" hidden="false" customHeight="false" outlineLevel="0" collapsed="false">
      <c r="A617" s="111" t="s">
        <v>236</v>
      </c>
      <c r="B617" s="152" t="s">
        <v>554</v>
      </c>
      <c r="C617" s="112" t="s">
        <v>18</v>
      </c>
      <c r="D617" s="113" t="s">
        <v>32</v>
      </c>
      <c r="E617" s="113" t="s">
        <v>170</v>
      </c>
      <c r="F617" s="124" t="s">
        <v>92</v>
      </c>
      <c r="G617" s="124" t="s">
        <v>30</v>
      </c>
      <c r="H617" s="125" t="s">
        <v>230</v>
      </c>
      <c r="I617" s="118" t="s">
        <v>151</v>
      </c>
      <c r="J617" s="159"/>
      <c r="K617" s="162"/>
      <c r="L617" s="162"/>
      <c r="M617" s="159"/>
      <c r="N617" s="162"/>
      <c r="O617" s="162"/>
      <c r="P617" s="157"/>
      <c r="Q617" s="162"/>
      <c r="R617" s="162"/>
      <c r="S617" s="157"/>
      <c r="T617" s="162"/>
      <c r="U617" s="162"/>
      <c r="V617" s="157"/>
      <c r="W617" s="162"/>
      <c r="X617" s="162"/>
      <c r="Y617" s="159" t="n">
        <f aca="false">Z617+AA617</f>
        <v>11951.2</v>
      </c>
      <c r="Z617" s="159"/>
      <c r="AA617" s="159" t="n">
        <v>11951.2</v>
      </c>
      <c r="AB617" s="159" t="n">
        <f aca="false">AC617+AD617</f>
        <v>13000.2</v>
      </c>
      <c r="AC617" s="159"/>
      <c r="AD617" s="159" t="n">
        <v>13000.2</v>
      </c>
    </row>
    <row r="618" customFormat="false" ht="12.75" hidden="false" customHeight="false" outlineLevel="0" collapsed="false">
      <c r="A618" s="111" t="s">
        <v>231</v>
      </c>
      <c r="B618" s="152" t="s">
        <v>554</v>
      </c>
      <c r="C618" s="112" t="s">
        <v>18</v>
      </c>
      <c r="D618" s="113" t="s">
        <v>32</v>
      </c>
      <c r="E618" s="113" t="s">
        <v>170</v>
      </c>
      <c r="F618" s="124" t="s">
        <v>92</v>
      </c>
      <c r="G618" s="124" t="s">
        <v>30</v>
      </c>
      <c r="H618" s="125" t="s">
        <v>230</v>
      </c>
      <c r="I618" s="118" t="s">
        <v>151</v>
      </c>
      <c r="J618" s="159"/>
      <c r="K618" s="162"/>
      <c r="L618" s="162"/>
      <c r="M618" s="159"/>
      <c r="N618" s="162"/>
      <c r="O618" s="162"/>
      <c r="P618" s="157"/>
      <c r="Q618" s="162"/>
      <c r="R618" s="162"/>
      <c r="S618" s="157"/>
      <c r="T618" s="162"/>
      <c r="U618" s="162"/>
      <c r="V618" s="157"/>
      <c r="W618" s="162"/>
      <c r="X618" s="162"/>
      <c r="Y618" s="159" t="n">
        <f aca="false">Z618+AA618</f>
        <v>156.8</v>
      </c>
      <c r="Z618" s="159"/>
      <c r="AA618" s="159" t="n">
        <v>156.8</v>
      </c>
      <c r="AB618" s="159" t="n">
        <f aca="false">AC618+AD618</f>
        <v>156.8</v>
      </c>
      <c r="AC618" s="159"/>
      <c r="AD618" s="159" t="n">
        <v>156.8</v>
      </c>
    </row>
    <row r="619" customFormat="false" ht="12.75" hidden="false" customHeight="false" outlineLevel="0" collapsed="false">
      <c r="A619" s="111" t="s">
        <v>565</v>
      </c>
      <c r="B619" s="112" t="s">
        <v>554</v>
      </c>
      <c r="C619" s="112" t="s">
        <v>18</v>
      </c>
      <c r="D619" s="113" t="s">
        <v>32</v>
      </c>
      <c r="E619" s="113" t="s">
        <v>170</v>
      </c>
      <c r="F619" s="124" t="s">
        <v>92</v>
      </c>
      <c r="G619" s="124" t="s">
        <v>30</v>
      </c>
      <c r="H619" s="125" t="s">
        <v>230</v>
      </c>
      <c r="I619" s="118"/>
      <c r="J619" s="159"/>
      <c r="K619" s="162"/>
      <c r="L619" s="162"/>
      <c r="M619" s="159"/>
      <c r="N619" s="162"/>
      <c r="O619" s="162"/>
      <c r="P619" s="157"/>
      <c r="Q619" s="162"/>
      <c r="R619" s="162"/>
      <c r="S619" s="157"/>
      <c r="T619" s="162"/>
      <c r="U619" s="162"/>
      <c r="V619" s="157"/>
      <c r="W619" s="162"/>
      <c r="X619" s="162"/>
      <c r="Y619" s="159" t="n">
        <f aca="false">Y620</f>
        <v>6300</v>
      </c>
      <c r="Z619" s="159" t="n">
        <f aca="false">Z620</f>
        <v>0</v>
      </c>
      <c r="AA619" s="159" t="n">
        <f aca="false">AA620</f>
        <v>6300</v>
      </c>
      <c r="AB619" s="159" t="n">
        <f aca="false">AB620</f>
        <v>6300</v>
      </c>
      <c r="AC619" s="159" t="n">
        <f aca="false">AC620</f>
        <v>0</v>
      </c>
      <c r="AD619" s="159" t="n">
        <f aca="false">AD620</f>
        <v>6300</v>
      </c>
    </row>
    <row r="620" customFormat="false" ht="12.75" hidden="false" customHeight="false" outlineLevel="0" collapsed="false">
      <c r="A620" s="111" t="s">
        <v>574</v>
      </c>
      <c r="B620" s="112" t="s">
        <v>554</v>
      </c>
      <c r="C620" s="112" t="s">
        <v>18</v>
      </c>
      <c r="D620" s="113" t="s">
        <v>32</v>
      </c>
      <c r="E620" s="113" t="s">
        <v>170</v>
      </c>
      <c r="F620" s="124" t="s">
        <v>92</v>
      </c>
      <c r="G620" s="124" t="s">
        <v>30</v>
      </c>
      <c r="H620" s="125" t="s">
        <v>230</v>
      </c>
      <c r="I620" s="118" t="s">
        <v>151</v>
      </c>
      <c r="J620" s="159"/>
      <c r="K620" s="162"/>
      <c r="L620" s="162"/>
      <c r="M620" s="159"/>
      <c r="N620" s="162"/>
      <c r="O620" s="162"/>
      <c r="P620" s="157"/>
      <c r="Q620" s="162"/>
      <c r="R620" s="162"/>
      <c r="S620" s="157"/>
      <c r="T620" s="162"/>
      <c r="U620" s="162"/>
      <c r="V620" s="157"/>
      <c r="W620" s="162"/>
      <c r="X620" s="162"/>
      <c r="Y620" s="159" t="n">
        <f aca="false">Z620+AA620</f>
        <v>6300</v>
      </c>
      <c r="Z620" s="159"/>
      <c r="AA620" s="159" t="n">
        <v>6300</v>
      </c>
      <c r="AB620" s="159" t="n">
        <f aca="false">AC620+AD620</f>
        <v>6300</v>
      </c>
      <c r="AC620" s="159"/>
      <c r="AD620" s="159" t="n">
        <v>6300</v>
      </c>
    </row>
    <row r="621" customFormat="false" ht="12.75" hidden="false" customHeight="false" outlineLevel="0" collapsed="false">
      <c r="A621" s="111" t="s">
        <v>43</v>
      </c>
      <c r="B621" s="152" t="s">
        <v>554</v>
      </c>
      <c r="C621" s="112" t="s">
        <v>20</v>
      </c>
      <c r="D621" s="113" t="s">
        <v>30</v>
      </c>
      <c r="E621" s="191"/>
      <c r="F621" s="172"/>
      <c r="G621" s="124" t="s">
        <v>30</v>
      </c>
      <c r="H621" s="184"/>
      <c r="I621" s="118"/>
      <c r="J621" s="159" t="n">
        <f aca="false">J628+J622</f>
        <v>300.6</v>
      </c>
      <c r="K621" s="159" t="n">
        <f aca="false">K628+K622</f>
        <v>0</v>
      </c>
      <c r="L621" s="159" t="n">
        <f aca="false">L628+L622</f>
        <v>300.6</v>
      </c>
      <c r="M621" s="159" t="n">
        <f aca="false">M628+M622</f>
        <v>1713.265</v>
      </c>
      <c r="N621" s="159" t="n">
        <f aca="false">N628+N622</f>
        <v>706.3325</v>
      </c>
      <c r="O621" s="159" t="n">
        <f aca="false">O628+O622</f>
        <v>706.3325</v>
      </c>
      <c r="P621" s="159" t="n">
        <f aca="false">P628+P622</f>
        <v>1713.265</v>
      </c>
      <c r="Q621" s="159" t="n">
        <f aca="false">Q628+Q622</f>
        <v>0</v>
      </c>
      <c r="R621" s="159" t="n">
        <f aca="false">R628+R622</f>
        <v>0</v>
      </c>
      <c r="S621" s="159" t="n">
        <f aca="false">S628+S622</f>
        <v>1713.265</v>
      </c>
      <c r="T621" s="159" t="n">
        <f aca="false">T628+T622</f>
        <v>0</v>
      </c>
      <c r="U621" s="159" t="n">
        <f aca="false">U628+U622</f>
        <v>0</v>
      </c>
      <c r="V621" s="159" t="n">
        <f aca="false">V628+V622</f>
        <v>1713.265</v>
      </c>
      <c r="W621" s="159" t="n">
        <f aca="false">W628+W622</f>
        <v>0</v>
      </c>
      <c r="X621" s="159" t="n">
        <f aca="false">X628+X622</f>
        <v>0</v>
      </c>
      <c r="Y621" s="159" t="n">
        <f aca="false">Y628+Y622</f>
        <v>0</v>
      </c>
      <c r="Z621" s="159" t="n">
        <f aca="false">Z628+Z622</f>
        <v>0</v>
      </c>
      <c r="AA621" s="159" t="n">
        <f aca="false">AA628+AA622</f>
        <v>0</v>
      </c>
      <c r="AB621" s="159" t="n">
        <f aca="false">AB628+AB622</f>
        <v>0</v>
      </c>
      <c r="AC621" s="159" t="n">
        <f aca="false">AC628+AC622</f>
        <v>0</v>
      </c>
      <c r="AD621" s="159" t="n">
        <f aca="false">AD628+AD622</f>
        <v>0</v>
      </c>
    </row>
    <row r="622" customFormat="false" ht="12.75" hidden="false" customHeight="false" outlineLevel="0" collapsed="false">
      <c r="A622" s="111" t="s">
        <v>44</v>
      </c>
      <c r="B622" s="152" t="s">
        <v>554</v>
      </c>
      <c r="C622" s="112" t="s">
        <v>20</v>
      </c>
      <c r="D622" s="113" t="s">
        <v>12</v>
      </c>
      <c r="E622" s="113"/>
      <c r="F622" s="124"/>
      <c r="G622" s="124" t="s">
        <v>30</v>
      </c>
      <c r="H622" s="125"/>
      <c r="I622" s="118"/>
      <c r="J622" s="159" t="n">
        <f aca="false">J623</f>
        <v>300.6</v>
      </c>
      <c r="K622" s="159" t="n">
        <f aca="false">K623</f>
        <v>0</v>
      </c>
      <c r="L622" s="159" t="n">
        <f aca="false">L623</f>
        <v>300.6</v>
      </c>
      <c r="M622" s="159" t="n">
        <f aca="false">M623</f>
        <v>300.6</v>
      </c>
      <c r="N622" s="159" t="n">
        <f aca="false">N623</f>
        <v>0</v>
      </c>
      <c r="O622" s="159" t="n">
        <f aca="false">O623</f>
        <v>0</v>
      </c>
      <c r="P622" s="159" t="n">
        <f aca="false">P623</f>
        <v>300.6</v>
      </c>
      <c r="Q622" s="159" t="n">
        <f aca="false">Q623</f>
        <v>0</v>
      </c>
      <c r="R622" s="159" t="n">
        <f aca="false">R623</f>
        <v>0</v>
      </c>
      <c r="S622" s="159" t="n">
        <f aca="false">S623</f>
        <v>300.6</v>
      </c>
      <c r="T622" s="159" t="n">
        <f aca="false">T623</f>
        <v>0</v>
      </c>
      <c r="U622" s="159" t="n">
        <f aca="false">U623</f>
        <v>0</v>
      </c>
      <c r="V622" s="159" t="n">
        <f aca="false">V623</f>
        <v>300.6</v>
      </c>
      <c r="W622" s="159" t="n">
        <f aca="false">W623</f>
        <v>0</v>
      </c>
      <c r="X622" s="159" t="n">
        <f aca="false">X623</f>
        <v>0</v>
      </c>
      <c r="Y622" s="159" t="n">
        <f aca="false">Y623</f>
        <v>0</v>
      </c>
      <c r="Z622" s="159" t="n">
        <f aca="false">Z623</f>
        <v>0</v>
      </c>
      <c r="AA622" s="159" t="n">
        <f aca="false">AA623</f>
        <v>0</v>
      </c>
      <c r="AB622" s="159" t="n">
        <f aca="false">AB623</f>
        <v>0</v>
      </c>
      <c r="AC622" s="159" t="n">
        <f aca="false">AC623</f>
        <v>0</v>
      </c>
      <c r="AD622" s="159" t="n">
        <f aca="false">AD623</f>
        <v>0</v>
      </c>
    </row>
    <row r="623" customFormat="false" ht="25.5" hidden="false" customHeight="false" outlineLevel="0" collapsed="false">
      <c r="A623" s="153" t="s">
        <v>242</v>
      </c>
      <c r="B623" s="152" t="s">
        <v>554</v>
      </c>
      <c r="C623" s="112" t="s">
        <v>20</v>
      </c>
      <c r="D623" s="113" t="s">
        <v>12</v>
      </c>
      <c r="E623" s="113" t="s">
        <v>42</v>
      </c>
      <c r="F623" s="124" t="s">
        <v>92</v>
      </c>
      <c r="G623" s="124" t="s">
        <v>30</v>
      </c>
      <c r="H623" s="125" t="s">
        <v>244</v>
      </c>
      <c r="I623" s="118"/>
      <c r="J623" s="159" t="n">
        <f aca="false">J626</f>
        <v>300.6</v>
      </c>
      <c r="K623" s="159" t="n">
        <f aca="false">K626</f>
        <v>0</v>
      </c>
      <c r="L623" s="159" t="n">
        <f aca="false">L626</f>
        <v>300.6</v>
      </c>
      <c r="M623" s="159" t="n">
        <f aca="false">M626</f>
        <v>300.6</v>
      </c>
      <c r="N623" s="159" t="n">
        <f aca="false">N626</f>
        <v>0</v>
      </c>
      <c r="O623" s="159" t="n">
        <f aca="false">O626</f>
        <v>0</v>
      </c>
      <c r="P623" s="159" t="n">
        <f aca="false">P626+P627</f>
        <v>300.6</v>
      </c>
      <c r="Q623" s="159" t="n">
        <f aca="false">Q626+Q627</f>
        <v>0</v>
      </c>
      <c r="R623" s="159" t="n">
        <f aca="false">R626+R627</f>
        <v>0</v>
      </c>
      <c r="S623" s="159" t="n">
        <f aca="false">S626+S627</f>
        <v>300.6</v>
      </c>
      <c r="T623" s="159" t="n">
        <f aca="false">T626+T627</f>
        <v>0</v>
      </c>
      <c r="U623" s="159" t="n">
        <f aca="false">U626+U627</f>
        <v>0</v>
      </c>
      <c r="V623" s="159" t="n">
        <f aca="false">V626+V627</f>
        <v>300.6</v>
      </c>
      <c r="W623" s="159" t="n">
        <f aca="false">W626+W627</f>
        <v>0</v>
      </c>
      <c r="X623" s="159" t="n">
        <f aca="false">X626+X627</f>
        <v>0</v>
      </c>
      <c r="Y623" s="159" t="n">
        <f aca="false">Y626</f>
        <v>0</v>
      </c>
      <c r="Z623" s="159" t="n">
        <f aca="false">Z626</f>
        <v>0</v>
      </c>
      <c r="AA623" s="159" t="n">
        <f aca="false">AA626</f>
        <v>0</v>
      </c>
      <c r="AB623" s="159" t="n">
        <f aca="false">AB626</f>
        <v>0</v>
      </c>
      <c r="AC623" s="159" t="n">
        <f aca="false">AC626</f>
        <v>0</v>
      </c>
      <c r="AD623" s="159" t="n">
        <f aca="false">AD626</f>
        <v>0</v>
      </c>
    </row>
    <row r="624" customFormat="false" ht="25.5" hidden="false" customHeight="false" outlineLevel="0" collapsed="false">
      <c r="A624" s="111" t="s">
        <v>483</v>
      </c>
      <c r="B624" s="152" t="s">
        <v>554</v>
      </c>
      <c r="C624" s="112" t="s">
        <v>20</v>
      </c>
      <c r="D624" s="113" t="s">
        <v>12</v>
      </c>
      <c r="E624" s="113" t="s">
        <v>42</v>
      </c>
      <c r="F624" s="124" t="s">
        <v>92</v>
      </c>
      <c r="G624" s="124" t="s">
        <v>14</v>
      </c>
      <c r="H624" s="125" t="s">
        <v>244</v>
      </c>
      <c r="I624" s="118"/>
      <c r="J624" s="159" t="n">
        <f aca="false">J625</f>
        <v>300.6</v>
      </c>
      <c r="K624" s="159" t="n">
        <f aca="false">K625</f>
        <v>0</v>
      </c>
      <c r="L624" s="159" t="n">
        <f aca="false">L625</f>
        <v>300.6</v>
      </c>
      <c r="M624" s="159" t="n">
        <f aca="false">M625</f>
        <v>300.6</v>
      </c>
      <c r="N624" s="159" t="n">
        <f aca="false">N625</f>
        <v>0</v>
      </c>
      <c r="O624" s="159" t="n">
        <f aca="false">O625</f>
        <v>0</v>
      </c>
      <c r="P624" s="159" t="n">
        <f aca="false">P625</f>
        <v>300.6</v>
      </c>
      <c r="Q624" s="159" t="n">
        <f aca="false">Q625</f>
        <v>0</v>
      </c>
      <c r="R624" s="159" t="n">
        <f aca="false">R625</f>
        <v>0</v>
      </c>
      <c r="S624" s="159" t="n">
        <f aca="false">S625</f>
        <v>300.6</v>
      </c>
      <c r="T624" s="159" t="n">
        <f aca="false">T625</f>
        <v>0</v>
      </c>
      <c r="U624" s="159" t="n">
        <f aca="false">U625</f>
        <v>0</v>
      </c>
      <c r="V624" s="159" t="n">
        <f aca="false">V625</f>
        <v>300.6</v>
      </c>
      <c r="W624" s="159" t="n">
        <f aca="false">W625</f>
        <v>0</v>
      </c>
      <c r="X624" s="159" t="n">
        <f aca="false">X625</f>
        <v>0</v>
      </c>
      <c r="Y624" s="159" t="n">
        <f aca="false">Y625</f>
        <v>0</v>
      </c>
      <c r="Z624" s="159" t="n">
        <f aca="false">Z625</f>
        <v>0</v>
      </c>
      <c r="AA624" s="159" t="n">
        <f aca="false">AA625</f>
        <v>0</v>
      </c>
      <c r="AB624" s="159" t="n">
        <f aca="false">AB625</f>
        <v>0</v>
      </c>
      <c r="AC624" s="159" t="n">
        <f aca="false">AC625</f>
        <v>0</v>
      </c>
      <c r="AD624" s="159" t="n">
        <f aca="false">AD625</f>
        <v>0</v>
      </c>
    </row>
    <row r="625" customFormat="false" ht="25.5" hidden="false" customHeight="false" outlineLevel="0" collapsed="false">
      <c r="A625" s="111" t="s">
        <v>575</v>
      </c>
      <c r="B625" s="152" t="s">
        <v>554</v>
      </c>
      <c r="C625" s="112" t="s">
        <v>20</v>
      </c>
      <c r="D625" s="113" t="s">
        <v>12</v>
      </c>
      <c r="E625" s="113" t="s">
        <v>42</v>
      </c>
      <c r="F625" s="124" t="s">
        <v>92</v>
      </c>
      <c r="G625" s="124" t="s">
        <v>14</v>
      </c>
      <c r="H625" s="125" t="s">
        <v>244</v>
      </c>
      <c r="I625" s="118"/>
      <c r="J625" s="159" t="n">
        <f aca="false">J626</f>
        <v>300.6</v>
      </c>
      <c r="K625" s="159" t="n">
        <f aca="false">K626</f>
        <v>0</v>
      </c>
      <c r="L625" s="159" t="n">
        <f aca="false">L626</f>
        <v>300.6</v>
      </c>
      <c r="M625" s="159" t="n">
        <f aca="false">M626</f>
        <v>300.6</v>
      </c>
      <c r="N625" s="159" t="n">
        <f aca="false">N626</f>
        <v>0</v>
      </c>
      <c r="O625" s="159" t="n">
        <f aca="false">O626</f>
        <v>0</v>
      </c>
      <c r="P625" s="159" t="n">
        <f aca="false">P626</f>
        <v>300.6</v>
      </c>
      <c r="Q625" s="159" t="n">
        <f aca="false">Q626</f>
        <v>0</v>
      </c>
      <c r="R625" s="159" t="n">
        <f aca="false">R626</f>
        <v>0</v>
      </c>
      <c r="S625" s="159" t="n">
        <f aca="false">S626</f>
        <v>300.6</v>
      </c>
      <c r="T625" s="159" t="n">
        <f aca="false">T626</f>
        <v>0</v>
      </c>
      <c r="U625" s="159" t="n">
        <f aca="false">U626</f>
        <v>0</v>
      </c>
      <c r="V625" s="159" t="n">
        <f aca="false">V626</f>
        <v>300.6</v>
      </c>
      <c r="W625" s="159" t="n">
        <f aca="false">W626</f>
        <v>0</v>
      </c>
      <c r="X625" s="159" t="n">
        <f aca="false">X626</f>
        <v>0</v>
      </c>
      <c r="Y625" s="159" t="n">
        <f aca="false">Y626</f>
        <v>0</v>
      </c>
      <c r="Z625" s="159" t="n">
        <f aca="false">Z626</f>
        <v>0</v>
      </c>
      <c r="AA625" s="159" t="n">
        <f aca="false">AA626</f>
        <v>0</v>
      </c>
      <c r="AB625" s="159" t="n">
        <f aca="false">AB626</f>
        <v>0</v>
      </c>
      <c r="AC625" s="159" t="n">
        <f aca="false">AC626</f>
        <v>0</v>
      </c>
      <c r="AD625" s="159" t="n">
        <f aca="false">AD626</f>
        <v>0</v>
      </c>
    </row>
    <row r="626" customFormat="false" ht="12.75" hidden="false" customHeight="false" outlineLevel="0" collapsed="false">
      <c r="A626" s="111" t="s">
        <v>576</v>
      </c>
      <c r="B626" s="152" t="s">
        <v>554</v>
      </c>
      <c r="C626" s="112" t="s">
        <v>20</v>
      </c>
      <c r="D626" s="113" t="s">
        <v>12</v>
      </c>
      <c r="E626" s="113" t="s">
        <v>42</v>
      </c>
      <c r="F626" s="124" t="s">
        <v>92</v>
      </c>
      <c r="G626" s="124" t="s">
        <v>14</v>
      </c>
      <c r="H626" s="125" t="s">
        <v>244</v>
      </c>
      <c r="I626" s="118" t="s">
        <v>151</v>
      </c>
      <c r="J626" s="159" t="n">
        <f aca="false">K626+L626</f>
        <v>300.6</v>
      </c>
      <c r="K626" s="159"/>
      <c r="L626" s="159" t="n">
        <v>300.6</v>
      </c>
      <c r="M626" s="159" t="n">
        <f aca="false">J626+N626+O626</f>
        <v>300.6</v>
      </c>
      <c r="N626" s="162"/>
      <c r="O626" s="162"/>
      <c r="P626" s="157" t="n">
        <f aca="false">M626+Q626+R626</f>
        <v>300.6</v>
      </c>
      <c r="Q626" s="157"/>
      <c r="R626" s="157"/>
      <c r="S626" s="157" t="n">
        <f aca="false">P626+T626+U626</f>
        <v>300.6</v>
      </c>
      <c r="T626" s="157"/>
      <c r="U626" s="157"/>
      <c r="V626" s="157" t="n">
        <f aca="false">S626+W626+X626</f>
        <v>300.6</v>
      </c>
      <c r="W626" s="157"/>
      <c r="X626" s="157"/>
      <c r="Y626" s="159" t="n">
        <f aca="false">Z626+AA626</f>
        <v>0</v>
      </c>
      <c r="Z626" s="159"/>
      <c r="AA626" s="159"/>
      <c r="AB626" s="159" t="n">
        <f aca="false">AC626+AD626</f>
        <v>0</v>
      </c>
      <c r="AC626" s="159"/>
      <c r="AD626" s="159"/>
    </row>
    <row r="627" customFormat="false" ht="12.75" hidden="true" customHeight="false" outlineLevel="0" collapsed="false">
      <c r="A627" s="111" t="s">
        <v>577</v>
      </c>
      <c r="B627" s="152" t="s">
        <v>554</v>
      </c>
      <c r="C627" s="112" t="s">
        <v>20</v>
      </c>
      <c r="D627" s="113" t="s">
        <v>12</v>
      </c>
      <c r="E627" s="113" t="s">
        <v>42</v>
      </c>
      <c r="F627" s="124" t="s">
        <v>92</v>
      </c>
      <c r="G627" s="124" t="s">
        <v>30</v>
      </c>
      <c r="H627" s="125" t="s">
        <v>244</v>
      </c>
      <c r="I627" s="118" t="s">
        <v>151</v>
      </c>
      <c r="J627" s="159"/>
      <c r="K627" s="159"/>
      <c r="L627" s="159"/>
      <c r="M627" s="159"/>
      <c r="N627" s="162"/>
      <c r="O627" s="162"/>
      <c r="P627" s="157"/>
      <c r="Q627" s="157"/>
      <c r="R627" s="157"/>
      <c r="S627" s="157" t="n">
        <f aca="false">P627+T627+U627</f>
        <v>0</v>
      </c>
      <c r="T627" s="157"/>
      <c r="U627" s="157"/>
      <c r="V627" s="157" t="n">
        <f aca="false">S627+W627+X627</f>
        <v>0</v>
      </c>
      <c r="W627" s="157"/>
      <c r="X627" s="157"/>
      <c r="Y627" s="159"/>
      <c r="Z627" s="159"/>
      <c r="AA627" s="159"/>
      <c r="AB627" s="159"/>
      <c r="AC627" s="159"/>
      <c r="AD627" s="159"/>
    </row>
    <row r="628" customFormat="false" ht="12.75" hidden="false" customHeight="false" outlineLevel="0" collapsed="false">
      <c r="A628" s="111" t="s">
        <v>45</v>
      </c>
      <c r="B628" s="152" t="s">
        <v>554</v>
      </c>
      <c r="C628" s="112" t="s">
        <v>20</v>
      </c>
      <c r="D628" s="113" t="s">
        <v>14</v>
      </c>
      <c r="E628" s="113"/>
      <c r="F628" s="124"/>
      <c r="G628" s="124" t="s">
        <v>30</v>
      </c>
      <c r="H628" s="125"/>
      <c r="I628" s="118"/>
      <c r="J628" s="159" t="n">
        <f aca="false">J635+J629</f>
        <v>0</v>
      </c>
      <c r="K628" s="159" t="n">
        <f aca="false">K635+K629</f>
        <v>0</v>
      </c>
      <c r="L628" s="159" t="n">
        <f aca="false">L635+L629</f>
        <v>0</v>
      </c>
      <c r="M628" s="159" t="n">
        <f aca="false">M635+M629</f>
        <v>1412.665</v>
      </c>
      <c r="N628" s="159" t="n">
        <f aca="false">N635+N629</f>
        <v>706.3325</v>
      </c>
      <c r="O628" s="159" t="n">
        <f aca="false">O635+O629</f>
        <v>706.3325</v>
      </c>
      <c r="P628" s="157" t="n">
        <f aca="false">P629</f>
        <v>1412.665</v>
      </c>
      <c r="Q628" s="157" t="n">
        <f aca="false">Q629</f>
        <v>0</v>
      </c>
      <c r="R628" s="157" t="n">
        <f aca="false">R629</f>
        <v>0</v>
      </c>
      <c r="S628" s="157" t="n">
        <f aca="false">S629</f>
        <v>1412.665</v>
      </c>
      <c r="T628" s="157" t="n">
        <f aca="false">T629</f>
        <v>0</v>
      </c>
      <c r="U628" s="157" t="n">
        <f aca="false">U629</f>
        <v>0</v>
      </c>
      <c r="V628" s="157" t="n">
        <f aca="false">V629</f>
        <v>1412.665</v>
      </c>
      <c r="W628" s="157" t="n">
        <f aca="false">W629</f>
        <v>0</v>
      </c>
      <c r="X628" s="157" t="n">
        <f aca="false">X629</f>
        <v>0</v>
      </c>
      <c r="Y628" s="159" t="n">
        <f aca="false">Y635+Y629</f>
        <v>0</v>
      </c>
      <c r="Z628" s="159" t="n">
        <f aca="false">Z635+Z629</f>
        <v>0</v>
      </c>
      <c r="AA628" s="159" t="n">
        <f aca="false">AA635+AA629</f>
        <v>0</v>
      </c>
      <c r="AB628" s="159" t="n">
        <f aca="false">AB635+AB629</f>
        <v>0</v>
      </c>
      <c r="AC628" s="159" t="n">
        <f aca="false">AC635+AC629</f>
        <v>0</v>
      </c>
      <c r="AD628" s="159" t="n">
        <f aca="false">AD635+AD629</f>
        <v>0</v>
      </c>
    </row>
    <row r="629" customFormat="false" ht="25.5" hidden="false" customHeight="false" outlineLevel="0" collapsed="false">
      <c r="A629" s="153" t="s">
        <v>242</v>
      </c>
      <c r="B629" s="152" t="s">
        <v>554</v>
      </c>
      <c r="C629" s="112" t="s">
        <v>20</v>
      </c>
      <c r="D629" s="113" t="s">
        <v>14</v>
      </c>
      <c r="E629" s="113" t="s">
        <v>42</v>
      </c>
      <c r="F629" s="124"/>
      <c r="G629" s="124"/>
      <c r="H629" s="125"/>
      <c r="I629" s="118"/>
      <c r="J629" s="159" t="n">
        <f aca="false">J630</f>
        <v>0</v>
      </c>
      <c r="K629" s="159" t="n">
        <f aca="false">K630</f>
        <v>0</v>
      </c>
      <c r="L629" s="159" t="n">
        <f aca="false">L630</f>
        <v>0</v>
      </c>
      <c r="M629" s="159" t="n">
        <f aca="false">M630</f>
        <v>1412.665</v>
      </c>
      <c r="N629" s="159" t="n">
        <f aca="false">N630</f>
        <v>706.3325</v>
      </c>
      <c r="O629" s="159" t="n">
        <f aca="false">O630</f>
        <v>706.3325</v>
      </c>
      <c r="P629" s="157" t="n">
        <f aca="false">P630</f>
        <v>1412.665</v>
      </c>
      <c r="Q629" s="157" t="n">
        <f aca="false">Q630</f>
        <v>0</v>
      </c>
      <c r="R629" s="157" t="n">
        <f aca="false">R630</f>
        <v>0</v>
      </c>
      <c r="S629" s="157" t="n">
        <f aca="false">S630</f>
        <v>1412.665</v>
      </c>
      <c r="T629" s="157" t="n">
        <f aca="false">T630</f>
        <v>0</v>
      </c>
      <c r="U629" s="157" t="n">
        <f aca="false">U630</f>
        <v>0</v>
      </c>
      <c r="V629" s="157" t="n">
        <f aca="false">V630</f>
        <v>1412.665</v>
      </c>
      <c r="W629" s="157" t="n">
        <f aca="false">W630</f>
        <v>0</v>
      </c>
      <c r="X629" s="157" t="n">
        <f aca="false">X630</f>
        <v>0</v>
      </c>
      <c r="Y629" s="159" t="n">
        <f aca="false">Y630</f>
        <v>0</v>
      </c>
      <c r="Z629" s="159" t="n">
        <f aca="false">Z630</f>
        <v>0</v>
      </c>
      <c r="AA629" s="159" t="n">
        <f aca="false">AA630</f>
        <v>0</v>
      </c>
      <c r="AB629" s="159" t="n">
        <f aca="false">AB630</f>
        <v>0</v>
      </c>
      <c r="AC629" s="159" t="n">
        <f aca="false">AC630</f>
        <v>0</v>
      </c>
      <c r="AD629" s="159" t="n">
        <f aca="false">AD630</f>
        <v>0</v>
      </c>
    </row>
    <row r="630" customFormat="false" ht="25.5" hidden="false" customHeight="false" outlineLevel="0" collapsed="false">
      <c r="A630" s="111" t="s">
        <v>485</v>
      </c>
      <c r="B630" s="152" t="s">
        <v>554</v>
      </c>
      <c r="C630" s="112" t="s">
        <v>20</v>
      </c>
      <c r="D630" s="113" t="s">
        <v>14</v>
      </c>
      <c r="E630" s="113" t="s">
        <v>42</v>
      </c>
      <c r="F630" s="124" t="s">
        <v>92</v>
      </c>
      <c r="G630" s="124" t="s">
        <v>16</v>
      </c>
      <c r="H630" s="125"/>
      <c r="I630" s="118"/>
      <c r="J630" s="159" t="n">
        <f aca="false">J631</f>
        <v>0</v>
      </c>
      <c r="K630" s="159" t="n">
        <f aca="false">K631</f>
        <v>0</v>
      </c>
      <c r="L630" s="159" t="n">
        <f aca="false">L631</f>
        <v>0</v>
      </c>
      <c r="M630" s="159" t="n">
        <f aca="false">M631</f>
        <v>1412.665</v>
      </c>
      <c r="N630" s="159" t="n">
        <f aca="false">N631</f>
        <v>706.3325</v>
      </c>
      <c r="O630" s="159" t="n">
        <f aca="false">O631</f>
        <v>706.3325</v>
      </c>
      <c r="P630" s="159" t="n">
        <f aca="false">P631</f>
        <v>1412.665</v>
      </c>
      <c r="Q630" s="159" t="n">
        <f aca="false">Q631</f>
        <v>0</v>
      </c>
      <c r="R630" s="159" t="n">
        <f aca="false">R631</f>
        <v>0</v>
      </c>
      <c r="S630" s="159" t="n">
        <f aca="false">S631</f>
        <v>1412.665</v>
      </c>
      <c r="T630" s="159" t="n">
        <f aca="false">T631</f>
        <v>0</v>
      </c>
      <c r="U630" s="159" t="n">
        <f aca="false">U631</f>
        <v>0</v>
      </c>
      <c r="V630" s="159" t="n">
        <f aca="false">V631</f>
        <v>1412.665</v>
      </c>
      <c r="W630" s="159" t="n">
        <f aca="false">W631</f>
        <v>0</v>
      </c>
      <c r="X630" s="159" t="n">
        <f aca="false">X631</f>
        <v>0</v>
      </c>
      <c r="Y630" s="159" t="n">
        <f aca="false">Y631</f>
        <v>0</v>
      </c>
      <c r="Z630" s="159" t="n">
        <f aca="false">Z631</f>
        <v>0</v>
      </c>
      <c r="AA630" s="159" t="n">
        <f aca="false">AA631</f>
        <v>0</v>
      </c>
      <c r="AB630" s="159" t="n">
        <f aca="false">AB631</f>
        <v>0</v>
      </c>
      <c r="AC630" s="159" t="n">
        <f aca="false">AC631</f>
        <v>0</v>
      </c>
      <c r="AD630" s="159" t="n">
        <f aca="false">AD631</f>
        <v>0</v>
      </c>
    </row>
    <row r="631" customFormat="false" ht="12.75" hidden="false" customHeight="false" outlineLevel="0" collapsed="false">
      <c r="A631" s="111" t="s">
        <v>258</v>
      </c>
      <c r="B631" s="152" t="s">
        <v>554</v>
      </c>
      <c r="C631" s="112" t="s">
        <v>20</v>
      </c>
      <c r="D631" s="113" t="s">
        <v>14</v>
      </c>
      <c r="E631" s="113" t="s">
        <v>42</v>
      </c>
      <c r="F631" s="124" t="s">
        <v>92</v>
      </c>
      <c r="G631" s="124" t="s">
        <v>16</v>
      </c>
      <c r="H631" s="125"/>
      <c r="I631" s="118"/>
      <c r="J631" s="159" t="n">
        <f aca="false">J632+J633+J634</f>
        <v>0</v>
      </c>
      <c r="K631" s="159" t="n">
        <f aca="false">K632+K633+K634</f>
        <v>0</v>
      </c>
      <c r="L631" s="159" t="n">
        <f aca="false">L632+L633+L634</f>
        <v>0</v>
      </c>
      <c r="M631" s="159" t="n">
        <f aca="false">M632+M633+M634</f>
        <v>1412.665</v>
      </c>
      <c r="N631" s="159" t="n">
        <f aca="false">N632+N633+N634</f>
        <v>706.3325</v>
      </c>
      <c r="O631" s="159" t="n">
        <f aca="false">O632+O633+O634</f>
        <v>706.3325</v>
      </c>
      <c r="P631" s="159" t="n">
        <f aca="false">P632+P633+P634</f>
        <v>1412.665</v>
      </c>
      <c r="Q631" s="159" t="n">
        <f aca="false">Q632+Q633+Q634</f>
        <v>0</v>
      </c>
      <c r="R631" s="159" t="n">
        <f aca="false">R632+R633+R634</f>
        <v>0</v>
      </c>
      <c r="S631" s="159" t="n">
        <f aca="false">S632+S633+S634</f>
        <v>1412.665</v>
      </c>
      <c r="T631" s="159" t="n">
        <f aca="false">T632+T633+T634</f>
        <v>0</v>
      </c>
      <c r="U631" s="159" t="n">
        <f aca="false">U632+U633+U634</f>
        <v>0</v>
      </c>
      <c r="V631" s="159" t="n">
        <f aca="false">V632+V633+V634</f>
        <v>1412.665</v>
      </c>
      <c r="W631" s="159" t="n">
        <f aca="false">W632+W633+W634</f>
        <v>0</v>
      </c>
      <c r="X631" s="159" t="n">
        <f aca="false">X632+X633+X634</f>
        <v>0</v>
      </c>
      <c r="Y631" s="159" t="n">
        <f aca="false">Y632+Y633+Y634</f>
        <v>0</v>
      </c>
      <c r="Z631" s="159" t="n">
        <f aca="false">Z632+Z633+Z634</f>
        <v>0</v>
      </c>
      <c r="AA631" s="159" t="n">
        <f aca="false">AA632+AA633+AA634</f>
        <v>0</v>
      </c>
      <c r="AB631" s="159" t="n">
        <f aca="false">AB632+AB633+AB634</f>
        <v>0</v>
      </c>
      <c r="AC631" s="159" t="n">
        <f aca="false">AC632+AC633+AC634</f>
        <v>0</v>
      </c>
      <c r="AD631" s="159" t="n">
        <f aca="false">AD632+AD633+AD634</f>
        <v>0</v>
      </c>
    </row>
    <row r="632" customFormat="false" ht="12.75" hidden="false" customHeight="false" outlineLevel="0" collapsed="false">
      <c r="A632" s="111" t="s">
        <v>260</v>
      </c>
      <c r="B632" s="152" t="s">
        <v>554</v>
      </c>
      <c r="C632" s="112" t="s">
        <v>20</v>
      </c>
      <c r="D632" s="113" t="s">
        <v>14</v>
      </c>
      <c r="E632" s="113" t="s">
        <v>42</v>
      </c>
      <c r="F632" s="124" t="s">
        <v>92</v>
      </c>
      <c r="G632" s="124" t="s">
        <v>16</v>
      </c>
      <c r="H632" s="89" t="s">
        <v>259</v>
      </c>
      <c r="I632" s="118" t="s">
        <v>151</v>
      </c>
      <c r="J632" s="159" t="n">
        <f aca="false">K632+L632</f>
        <v>0</v>
      </c>
      <c r="K632" s="169"/>
      <c r="L632" s="185"/>
      <c r="M632" s="159" t="n">
        <f aca="false">N632+O632+J632</f>
        <v>706.3325</v>
      </c>
      <c r="N632" s="185" t="n">
        <f aca="false">662.3325+44</f>
        <v>706.3325</v>
      </c>
      <c r="O632" s="185"/>
      <c r="P632" s="159" t="n">
        <f aca="false">Q632+R632+M632</f>
        <v>706.3325</v>
      </c>
      <c r="Q632" s="185"/>
      <c r="R632" s="185"/>
      <c r="S632" s="157" t="n">
        <f aca="false">P632+T632+U632</f>
        <v>706.3325</v>
      </c>
      <c r="T632" s="157"/>
      <c r="U632" s="157"/>
      <c r="V632" s="157" t="n">
        <f aca="false">S632+W632+X632</f>
        <v>706.3325</v>
      </c>
      <c r="W632" s="157"/>
      <c r="X632" s="157"/>
      <c r="Y632" s="159" t="n">
        <f aca="false">Z632+AA632</f>
        <v>0</v>
      </c>
      <c r="Z632" s="169"/>
      <c r="AA632" s="185"/>
      <c r="AB632" s="159" t="n">
        <f aca="false">AC632+AD632</f>
        <v>0</v>
      </c>
      <c r="AC632" s="169"/>
      <c r="AD632" s="185"/>
    </row>
    <row r="633" customFormat="false" ht="12.75" hidden="false" customHeight="false" outlineLevel="0" collapsed="false">
      <c r="A633" s="111" t="s">
        <v>261</v>
      </c>
      <c r="B633" s="152" t="s">
        <v>554</v>
      </c>
      <c r="C633" s="112" t="s">
        <v>20</v>
      </c>
      <c r="D633" s="113" t="s">
        <v>14</v>
      </c>
      <c r="E633" s="113" t="s">
        <v>42</v>
      </c>
      <c r="F633" s="124" t="s">
        <v>92</v>
      </c>
      <c r="G633" s="124" t="s">
        <v>16</v>
      </c>
      <c r="H633" s="89" t="s">
        <v>259</v>
      </c>
      <c r="I633" s="118" t="s">
        <v>151</v>
      </c>
      <c r="J633" s="159" t="n">
        <f aca="false">K633+L633</f>
        <v>0</v>
      </c>
      <c r="K633" s="169"/>
      <c r="L633" s="185"/>
      <c r="M633" s="159" t="n">
        <f aca="false">N633+O633+J633</f>
        <v>163.9</v>
      </c>
      <c r="N633" s="169"/>
      <c r="O633" s="169" t="n">
        <v>163.9</v>
      </c>
      <c r="P633" s="159" t="n">
        <f aca="false">Q633+R633+M633</f>
        <v>163.9</v>
      </c>
      <c r="Q633" s="169"/>
      <c r="R633" s="185"/>
      <c r="S633" s="157" t="n">
        <f aca="false">P633+T633+U633</f>
        <v>163.9</v>
      </c>
      <c r="T633" s="157"/>
      <c r="U633" s="157"/>
      <c r="V633" s="157" t="n">
        <f aca="false">S633+W633+X633</f>
        <v>163.9</v>
      </c>
      <c r="W633" s="157"/>
      <c r="X633" s="157"/>
      <c r="Y633" s="159" t="n">
        <f aca="false">Z633+AA633</f>
        <v>0</v>
      </c>
      <c r="Z633" s="169"/>
      <c r="AA633" s="185"/>
      <c r="AB633" s="159" t="n">
        <f aca="false">AC633+AD633</f>
        <v>0</v>
      </c>
      <c r="AC633" s="169"/>
      <c r="AD633" s="185"/>
    </row>
    <row r="634" customFormat="false" ht="12.75" hidden="false" customHeight="false" outlineLevel="0" collapsed="false">
      <c r="A634" s="111" t="s">
        <v>262</v>
      </c>
      <c r="B634" s="152" t="s">
        <v>554</v>
      </c>
      <c r="C634" s="112" t="s">
        <v>20</v>
      </c>
      <c r="D634" s="113" t="s">
        <v>14</v>
      </c>
      <c r="E634" s="113" t="s">
        <v>42</v>
      </c>
      <c r="F634" s="124" t="s">
        <v>92</v>
      </c>
      <c r="G634" s="124" t="s">
        <v>16</v>
      </c>
      <c r="H634" s="89" t="s">
        <v>259</v>
      </c>
      <c r="I634" s="118" t="s">
        <v>151</v>
      </c>
      <c r="J634" s="159" t="n">
        <f aca="false">K634+L634</f>
        <v>0</v>
      </c>
      <c r="K634" s="169"/>
      <c r="L634" s="185"/>
      <c r="M634" s="159" t="n">
        <f aca="false">N634+O634+J634</f>
        <v>542.4325</v>
      </c>
      <c r="N634" s="185"/>
      <c r="O634" s="185" t="n">
        <v>542.4325</v>
      </c>
      <c r="P634" s="159" t="n">
        <f aca="false">Q634+R634+M634</f>
        <v>542.4325</v>
      </c>
      <c r="Q634" s="169"/>
      <c r="R634" s="185"/>
      <c r="S634" s="157" t="n">
        <f aca="false">P634+T634+U634</f>
        <v>542.4325</v>
      </c>
      <c r="T634" s="157"/>
      <c r="U634" s="157"/>
      <c r="V634" s="157" t="n">
        <f aca="false">S634+W634+X634</f>
        <v>542.4325</v>
      </c>
      <c r="W634" s="157"/>
      <c r="X634" s="157"/>
      <c r="Y634" s="159" t="n">
        <f aca="false">Z634+AA634</f>
        <v>0</v>
      </c>
      <c r="Z634" s="169"/>
      <c r="AA634" s="185"/>
      <c r="AB634" s="159" t="n">
        <f aca="false">AC634+AD634</f>
        <v>0</v>
      </c>
      <c r="AC634" s="169"/>
      <c r="AD634" s="185"/>
    </row>
    <row r="635" customFormat="false" ht="12.75" hidden="true" customHeight="false" outlineLevel="0" collapsed="false">
      <c r="A635" s="111" t="s">
        <v>578</v>
      </c>
      <c r="B635" s="152" t="s">
        <v>554</v>
      </c>
      <c r="C635" s="112" t="s">
        <v>20</v>
      </c>
      <c r="D635" s="113" t="s">
        <v>14</v>
      </c>
      <c r="E635" s="113" t="s">
        <v>251</v>
      </c>
      <c r="F635" s="124"/>
      <c r="G635" s="124" t="s">
        <v>30</v>
      </c>
      <c r="H635" s="125"/>
      <c r="I635" s="118"/>
      <c r="J635" s="159" t="n">
        <f aca="false">K635+L635</f>
        <v>0</v>
      </c>
      <c r="K635" s="159" t="n">
        <f aca="false">K636</f>
        <v>0</v>
      </c>
      <c r="L635" s="159" t="n">
        <f aca="false">L636</f>
        <v>0</v>
      </c>
      <c r="M635" s="159" t="n">
        <f aca="false">M636</f>
        <v>0</v>
      </c>
      <c r="N635" s="159" t="n">
        <f aca="false">N636</f>
        <v>0</v>
      </c>
      <c r="O635" s="159" t="n">
        <f aca="false">O636</f>
        <v>0</v>
      </c>
      <c r="P635" s="157" t="n">
        <f aca="false">P636</f>
        <v>0</v>
      </c>
      <c r="Q635" s="157" t="n">
        <f aca="false">Q636</f>
        <v>0</v>
      </c>
      <c r="R635" s="157" t="n">
        <f aca="false">R636</f>
        <v>0</v>
      </c>
      <c r="S635" s="157" t="n">
        <f aca="false">S636</f>
        <v>0</v>
      </c>
      <c r="T635" s="157" t="n">
        <f aca="false">T636</f>
        <v>0</v>
      </c>
      <c r="U635" s="157" t="n">
        <f aca="false">U636</f>
        <v>0</v>
      </c>
      <c r="V635" s="157" t="n">
        <f aca="false">V636</f>
        <v>0</v>
      </c>
      <c r="W635" s="157" t="n">
        <f aca="false">W636</f>
        <v>0</v>
      </c>
      <c r="X635" s="157" t="n">
        <f aca="false">X636</f>
        <v>0</v>
      </c>
      <c r="Y635" s="159" t="n">
        <f aca="false">Z635+AA635</f>
        <v>0</v>
      </c>
      <c r="Z635" s="159" t="n">
        <f aca="false">Z636</f>
        <v>0</v>
      </c>
      <c r="AA635" s="159" t="n">
        <f aca="false">AA636</f>
        <v>0</v>
      </c>
      <c r="AB635" s="159" t="n">
        <f aca="false">AC635+AD635</f>
        <v>0</v>
      </c>
      <c r="AC635" s="159" t="n">
        <f aca="false">AC636</f>
        <v>0</v>
      </c>
      <c r="AD635" s="159" t="n">
        <f aca="false">AD636</f>
        <v>0</v>
      </c>
    </row>
    <row r="636" customFormat="false" ht="63.75" hidden="true" customHeight="false" outlineLevel="0" collapsed="false">
      <c r="A636" s="174" t="s">
        <v>487</v>
      </c>
      <c r="B636" s="152" t="s">
        <v>554</v>
      </c>
      <c r="C636" s="112" t="s">
        <v>20</v>
      </c>
      <c r="D636" s="113" t="s">
        <v>14</v>
      </c>
      <c r="E636" s="113" t="s">
        <v>251</v>
      </c>
      <c r="F636" s="124" t="s">
        <v>92</v>
      </c>
      <c r="G636" s="124" t="s">
        <v>30</v>
      </c>
      <c r="H636" s="125" t="s">
        <v>252</v>
      </c>
      <c r="I636" s="118"/>
      <c r="J636" s="159" t="n">
        <f aca="false">K636+L636</f>
        <v>0</v>
      </c>
      <c r="K636" s="159" t="n">
        <f aca="false">K637</f>
        <v>0</v>
      </c>
      <c r="L636" s="159" t="n">
        <f aca="false">L637</f>
        <v>0</v>
      </c>
      <c r="M636" s="159" t="n">
        <f aca="false">M637</f>
        <v>0</v>
      </c>
      <c r="N636" s="159" t="n">
        <f aca="false">N637</f>
        <v>0</v>
      </c>
      <c r="O636" s="159" t="n">
        <f aca="false">O637</f>
        <v>0</v>
      </c>
      <c r="P636" s="157" t="n">
        <f aca="false">P637</f>
        <v>0</v>
      </c>
      <c r="Q636" s="157" t="n">
        <f aca="false">Q637</f>
        <v>0</v>
      </c>
      <c r="R636" s="157" t="n">
        <f aca="false">R637</f>
        <v>0</v>
      </c>
      <c r="S636" s="157" t="n">
        <f aca="false">S637</f>
        <v>0</v>
      </c>
      <c r="T636" s="157" t="n">
        <f aca="false">T637</f>
        <v>0</v>
      </c>
      <c r="U636" s="157" t="n">
        <f aca="false">U637</f>
        <v>0</v>
      </c>
      <c r="V636" s="157" t="n">
        <f aca="false">V637</f>
        <v>0</v>
      </c>
      <c r="W636" s="157" t="n">
        <f aca="false">W637</f>
        <v>0</v>
      </c>
      <c r="X636" s="157" t="n">
        <f aca="false">X637</f>
        <v>0</v>
      </c>
      <c r="Y636" s="159" t="n">
        <f aca="false">Z636+AA636</f>
        <v>0</v>
      </c>
      <c r="Z636" s="159" t="n">
        <f aca="false">Z637</f>
        <v>0</v>
      </c>
      <c r="AA636" s="159" t="n">
        <f aca="false">AA637</f>
        <v>0</v>
      </c>
      <c r="AB636" s="159" t="n">
        <f aca="false">AC636+AD636</f>
        <v>0</v>
      </c>
      <c r="AC636" s="159" t="n">
        <f aca="false">AC637</f>
        <v>0</v>
      </c>
      <c r="AD636" s="159" t="n">
        <f aca="false">AD637</f>
        <v>0</v>
      </c>
    </row>
    <row r="637" customFormat="false" ht="12.75" hidden="true" customHeight="false" outlineLevel="0" collapsed="false">
      <c r="A637" s="111" t="s">
        <v>150</v>
      </c>
      <c r="B637" s="152" t="s">
        <v>554</v>
      </c>
      <c r="C637" s="112" t="s">
        <v>20</v>
      </c>
      <c r="D637" s="113" t="s">
        <v>14</v>
      </c>
      <c r="E637" s="113" t="s">
        <v>251</v>
      </c>
      <c r="F637" s="124" t="s">
        <v>92</v>
      </c>
      <c r="G637" s="124" t="s">
        <v>30</v>
      </c>
      <c r="H637" s="125" t="s">
        <v>252</v>
      </c>
      <c r="I637" s="118" t="s">
        <v>151</v>
      </c>
      <c r="J637" s="159" t="n">
        <f aca="false">K637+L637</f>
        <v>0</v>
      </c>
      <c r="K637" s="162"/>
      <c r="L637" s="162"/>
      <c r="M637" s="159" t="n">
        <f aca="false">J637+N637+O637</f>
        <v>0</v>
      </c>
      <c r="N637" s="162"/>
      <c r="O637" s="162"/>
      <c r="P637" s="157" t="n">
        <f aca="false">M637+Q637+R637</f>
        <v>0</v>
      </c>
      <c r="Q637" s="162"/>
      <c r="R637" s="162"/>
      <c r="S637" s="157" t="n">
        <f aca="false">P637+T637+U637</f>
        <v>0</v>
      </c>
      <c r="T637" s="162"/>
      <c r="U637" s="162"/>
      <c r="V637" s="157" t="n">
        <f aca="false">S637+W637+X637</f>
        <v>0</v>
      </c>
      <c r="W637" s="162"/>
      <c r="X637" s="162"/>
      <c r="Y637" s="159" t="n">
        <f aca="false">Z637+AA637</f>
        <v>0</v>
      </c>
      <c r="Z637" s="162"/>
      <c r="AA637" s="162"/>
      <c r="AB637" s="159" t="n">
        <f aca="false">AC637+AD637</f>
        <v>0</v>
      </c>
      <c r="AC637" s="162"/>
      <c r="AD637" s="162"/>
    </row>
    <row r="638" customFormat="false" ht="12.75" hidden="true" customHeight="false" outlineLevel="0" collapsed="false">
      <c r="A638" s="111" t="s">
        <v>49</v>
      </c>
      <c r="B638" s="152" t="s">
        <v>554</v>
      </c>
      <c r="C638" s="112" t="s">
        <v>24</v>
      </c>
      <c r="D638" s="113"/>
      <c r="E638" s="113"/>
      <c r="F638" s="124"/>
      <c r="G638" s="124" t="s">
        <v>30</v>
      </c>
      <c r="H638" s="125"/>
      <c r="I638" s="118"/>
      <c r="J638" s="159" t="n">
        <f aca="false">J639</f>
        <v>0</v>
      </c>
      <c r="K638" s="159" t="n">
        <f aca="false">K639</f>
        <v>0</v>
      </c>
      <c r="L638" s="159" t="n">
        <f aca="false">L639</f>
        <v>0</v>
      </c>
      <c r="M638" s="159" t="n">
        <f aca="false">M639</f>
        <v>0</v>
      </c>
      <c r="N638" s="159" t="n">
        <f aca="false">N639</f>
        <v>0</v>
      </c>
      <c r="O638" s="159" t="n">
        <f aca="false">O639</f>
        <v>0</v>
      </c>
      <c r="P638" s="159" t="n">
        <f aca="false">P639</f>
        <v>0</v>
      </c>
      <c r="Q638" s="159" t="n">
        <f aca="false">Q639</f>
        <v>0</v>
      </c>
      <c r="R638" s="159" t="n">
        <f aca="false">R639</f>
        <v>0</v>
      </c>
      <c r="S638" s="159" t="n">
        <f aca="false">S639</f>
        <v>0</v>
      </c>
      <c r="T638" s="159" t="n">
        <f aca="false">T639</f>
        <v>0</v>
      </c>
      <c r="U638" s="159" t="n">
        <f aca="false">U639</f>
        <v>0</v>
      </c>
      <c r="V638" s="159" t="n">
        <f aca="false">V639</f>
        <v>0</v>
      </c>
      <c r="W638" s="159" t="n">
        <f aca="false">W639</f>
        <v>0</v>
      </c>
      <c r="X638" s="159" t="n">
        <f aca="false">X639</f>
        <v>0</v>
      </c>
      <c r="Y638" s="159" t="n">
        <f aca="false">Y639</f>
        <v>0</v>
      </c>
      <c r="Z638" s="159" t="n">
        <f aca="false">Z639</f>
        <v>0</v>
      </c>
      <c r="AA638" s="159" t="n">
        <f aca="false">AA639</f>
        <v>0</v>
      </c>
      <c r="AB638" s="159" t="n">
        <f aca="false">AB639</f>
        <v>0</v>
      </c>
      <c r="AC638" s="159" t="n">
        <f aca="false">AC639</f>
        <v>0</v>
      </c>
      <c r="AD638" s="159" t="n">
        <f aca="false">AD639</f>
        <v>0</v>
      </c>
    </row>
    <row r="639" customFormat="false" ht="12.75" hidden="true" customHeight="false" outlineLevel="0" collapsed="false">
      <c r="A639" s="111" t="s">
        <v>54</v>
      </c>
      <c r="B639" s="152" t="s">
        <v>554</v>
      </c>
      <c r="C639" s="112" t="s">
        <v>24</v>
      </c>
      <c r="D639" s="113" t="s">
        <v>32</v>
      </c>
      <c r="E639" s="113"/>
      <c r="F639" s="124"/>
      <c r="G639" s="124" t="s">
        <v>30</v>
      </c>
      <c r="H639" s="125"/>
      <c r="I639" s="118"/>
      <c r="J639" s="159" t="n">
        <f aca="false">J640</f>
        <v>0</v>
      </c>
      <c r="K639" s="159" t="n">
        <f aca="false">K640</f>
        <v>0</v>
      </c>
      <c r="L639" s="159" t="n">
        <f aca="false">L640</f>
        <v>0</v>
      </c>
      <c r="M639" s="159" t="n">
        <f aca="false">M640</f>
        <v>0</v>
      </c>
      <c r="N639" s="159" t="n">
        <f aca="false">N640</f>
        <v>0</v>
      </c>
      <c r="O639" s="159" t="n">
        <f aca="false">O640</f>
        <v>0</v>
      </c>
      <c r="P639" s="159" t="n">
        <f aca="false">P640</f>
        <v>0</v>
      </c>
      <c r="Q639" s="159" t="n">
        <f aca="false">Q640</f>
        <v>0</v>
      </c>
      <c r="R639" s="159" t="n">
        <f aca="false">R640</f>
        <v>0</v>
      </c>
      <c r="S639" s="159" t="n">
        <f aca="false">S640</f>
        <v>0</v>
      </c>
      <c r="T639" s="159" t="n">
        <f aca="false">T640</f>
        <v>0</v>
      </c>
      <c r="U639" s="159" t="n">
        <f aca="false">U640</f>
        <v>0</v>
      </c>
      <c r="V639" s="159" t="n">
        <f aca="false">V640</f>
        <v>0</v>
      </c>
      <c r="W639" s="159" t="n">
        <f aca="false">W640</f>
        <v>0</v>
      </c>
      <c r="X639" s="159" t="n">
        <f aca="false">X640</f>
        <v>0</v>
      </c>
      <c r="Y639" s="159" t="n">
        <f aca="false">Y640</f>
        <v>0</v>
      </c>
      <c r="Z639" s="159" t="n">
        <f aca="false">Z640</f>
        <v>0</v>
      </c>
      <c r="AA639" s="159" t="n">
        <f aca="false">AA640</f>
        <v>0</v>
      </c>
      <c r="AB639" s="159" t="n">
        <f aca="false">AB640</f>
        <v>0</v>
      </c>
      <c r="AC639" s="159" t="n">
        <f aca="false">AC640</f>
        <v>0</v>
      </c>
      <c r="AD639" s="159" t="n">
        <f aca="false">AD640</f>
        <v>0</v>
      </c>
    </row>
    <row r="640" customFormat="false" ht="25.5" hidden="true" customHeight="false" outlineLevel="0" collapsed="false">
      <c r="A640" s="111" t="s">
        <v>280</v>
      </c>
      <c r="B640" s="152" t="s">
        <v>554</v>
      </c>
      <c r="C640" s="112" t="s">
        <v>24</v>
      </c>
      <c r="D640" s="113" t="s">
        <v>32</v>
      </c>
      <c r="E640" s="113" t="s">
        <v>12</v>
      </c>
      <c r="F640" s="124"/>
      <c r="G640" s="124" t="s">
        <v>30</v>
      </c>
      <c r="H640" s="125"/>
      <c r="I640" s="118"/>
      <c r="J640" s="159" t="n">
        <f aca="false">J641</f>
        <v>0</v>
      </c>
      <c r="K640" s="159" t="n">
        <f aca="false">K641</f>
        <v>0</v>
      </c>
      <c r="L640" s="159" t="n">
        <f aca="false">L641</f>
        <v>0</v>
      </c>
      <c r="M640" s="159" t="n">
        <f aca="false">M641</f>
        <v>0</v>
      </c>
      <c r="N640" s="159" t="n">
        <f aca="false">N641</f>
        <v>0</v>
      </c>
      <c r="O640" s="159" t="n">
        <f aca="false">O641</f>
        <v>0</v>
      </c>
      <c r="P640" s="159" t="n">
        <f aca="false">P641</f>
        <v>0</v>
      </c>
      <c r="Q640" s="159" t="n">
        <f aca="false">Q641</f>
        <v>0</v>
      </c>
      <c r="R640" s="159" t="n">
        <f aca="false">R641</f>
        <v>0</v>
      </c>
      <c r="S640" s="159" t="n">
        <f aca="false">S641</f>
        <v>0</v>
      </c>
      <c r="T640" s="159" t="n">
        <f aca="false">T641</f>
        <v>0</v>
      </c>
      <c r="U640" s="159" t="n">
        <f aca="false">U641</f>
        <v>0</v>
      </c>
      <c r="V640" s="159" t="n">
        <f aca="false">V641</f>
        <v>0</v>
      </c>
      <c r="W640" s="159" t="n">
        <f aca="false">W641</f>
        <v>0</v>
      </c>
      <c r="X640" s="159" t="n">
        <f aca="false">X641</f>
        <v>0</v>
      </c>
      <c r="Y640" s="159" t="n">
        <f aca="false">Y641</f>
        <v>0</v>
      </c>
      <c r="Z640" s="159" t="n">
        <f aca="false">Z641</f>
        <v>0</v>
      </c>
      <c r="AA640" s="159" t="n">
        <f aca="false">AA641</f>
        <v>0</v>
      </c>
      <c r="AB640" s="159" t="n">
        <f aca="false">AB641</f>
        <v>0</v>
      </c>
      <c r="AC640" s="159" t="n">
        <f aca="false">AC641</f>
        <v>0</v>
      </c>
      <c r="AD640" s="159" t="n">
        <f aca="false">AD641</f>
        <v>0</v>
      </c>
    </row>
    <row r="641" customFormat="false" ht="25.5" hidden="true" customHeight="false" outlineLevel="0" collapsed="false">
      <c r="A641" s="111" t="s">
        <v>325</v>
      </c>
      <c r="B641" s="152" t="s">
        <v>554</v>
      </c>
      <c r="C641" s="112" t="s">
        <v>24</v>
      </c>
      <c r="D641" s="113" t="s">
        <v>32</v>
      </c>
      <c r="E641" s="113" t="s">
        <v>12</v>
      </c>
      <c r="F641" s="124" t="s">
        <v>142</v>
      </c>
      <c r="G641" s="124" t="s">
        <v>30</v>
      </c>
      <c r="H641" s="125"/>
      <c r="I641" s="118"/>
      <c r="J641" s="159" t="n">
        <f aca="false">J642</f>
        <v>0</v>
      </c>
      <c r="K641" s="159" t="n">
        <f aca="false">K642</f>
        <v>0</v>
      </c>
      <c r="L641" s="159" t="n">
        <f aca="false">L642</f>
        <v>0</v>
      </c>
      <c r="M641" s="159" t="n">
        <f aca="false">M642</f>
        <v>0</v>
      </c>
      <c r="N641" s="159" t="n">
        <f aca="false">N642</f>
        <v>0</v>
      </c>
      <c r="O641" s="159" t="n">
        <f aca="false">O642</f>
        <v>0</v>
      </c>
      <c r="P641" s="159" t="n">
        <f aca="false">P642</f>
        <v>0</v>
      </c>
      <c r="Q641" s="159" t="n">
        <f aca="false">Q642</f>
        <v>0</v>
      </c>
      <c r="R641" s="159" t="n">
        <f aca="false">R642</f>
        <v>0</v>
      </c>
      <c r="S641" s="159" t="n">
        <f aca="false">S642</f>
        <v>0</v>
      </c>
      <c r="T641" s="159" t="n">
        <f aca="false">T642</f>
        <v>0</v>
      </c>
      <c r="U641" s="159" t="n">
        <f aca="false">U642</f>
        <v>0</v>
      </c>
      <c r="V641" s="159" t="n">
        <f aca="false">V642</f>
        <v>0</v>
      </c>
      <c r="W641" s="159" t="n">
        <f aca="false">W642</f>
        <v>0</v>
      </c>
      <c r="X641" s="159" t="n">
        <f aca="false">X642</f>
        <v>0</v>
      </c>
      <c r="Y641" s="159" t="n">
        <f aca="false">Y642</f>
        <v>0</v>
      </c>
      <c r="Z641" s="159" t="n">
        <f aca="false">Z642</f>
        <v>0</v>
      </c>
      <c r="AA641" s="159" t="n">
        <f aca="false">AA642</f>
        <v>0</v>
      </c>
      <c r="AB641" s="159" t="n">
        <f aca="false">AB642</f>
        <v>0</v>
      </c>
      <c r="AC641" s="159" t="n">
        <f aca="false">AC642</f>
        <v>0</v>
      </c>
      <c r="AD641" s="159" t="n">
        <f aca="false">AD642</f>
        <v>0</v>
      </c>
    </row>
    <row r="642" customFormat="false" ht="12.75" hidden="true" customHeight="false" outlineLevel="0" collapsed="false">
      <c r="A642" s="111" t="s">
        <v>150</v>
      </c>
      <c r="B642" s="152" t="s">
        <v>554</v>
      </c>
      <c r="C642" s="112" t="s">
        <v>24</v>
      </c>
      <c r="D642" s="113" t="s">
        <v>32</v>
      </c>
      <c r="E642" s="113" t="s">
        <v>12</v>
      </c>
      <c r="F642" s="124" t="s">
        <v>142</v>
      </c>
      <c r="G642" s="124" t="s">
        <v>30</v>
      </c>
      <c r="H642" s="125" t="s">
        <v>327</v>
      </c>
      <c r="I642" s="118" t="s">
        <v>151</v>
      </c>
      <c r="J642" s="159" t="n">
        <f aca="false">K642+L642</f>
        <v>0</v>
      </c>
      <c r="K642" s="162"/>
      <c r="L642" s="162"/>
      <c r="M642" s="159" t="n">
        <f aca="false">J642+N642+O642</f>
        <v>0</v>
      </c>
      <c r="N642" s="162"/>
      <c r="O642" s="162"/>
      <c r="P642" s="157" t="n">
        <f aca="false">M642+Q642+R642</f>
        <v>0</v>
      </c>
      <c r="Q642" s="162"/>
      <c r="R642" s="162"/>
      <c r="S642" s="157" t="n">
        <f aca="false">P642+T642+U642</f>
        <v>0</v>
      </c>
      <c r="T642" s="162"/>
      <c r="U642" s="162"/>
      <c r="V642" s="157" t="n">
        <f aca="false">S642+W642+X642</f>
        <v>0</v>
      </c>
      <c r="W642" s="162"/>
      <c r="X642" s="162"/>
      <c r="Y642" s="159" t="n">
        <f aca="false">Z642+AA642</f>
        <v>0</v>
      </c>
      <c r="Z642" s="162"/>
      <c r="AA642" s="162"/>
      <c r="AB642" s="159" t="n">
        <f aca="false">AC642+AD642</f>
        <v>0</v>
      </c>
      <c r="AC642" s="162"/>
      <c r="AD642" s="162"/>
    </row>
    <row r="643" customFormat="false" ht="12.75" hidden="false" customHeight="false" outlineLevel="0" collapsed="false">
      <c r="A643" s="111" t="s">
        <v>58</v>
      </c>
      <c r="B643" s="152" t="s">
        <v>554</v>
      </c>
      <c r="C643" s="112" t="s">
        <v>32</v>
      </c>
      <c r="D643" s="113"/>
      <c r="E643" s="113"/>
      <c r="F643" s="124"/>
      <c r="G643" s="124" t="s">
        <v>30</v>
      </c>
      <c r="H643" s="125"/>
      <c r="I643" s="118"/>
      <c r="J643" s="159" t="n">
        <f aca="false">J644</f>
        <v>150</v>
      </c>
      <c r="K643" s="159" t="n">
        <f aca="false">K644</f>
        <v>0</v>
      </c>
      <c r="L643" s="159" t="n">
        <f aca="false">L644</f>
        <v>150</v>
      </c>
      <c r="M643" s="159" t="n">
        <f aca="false">M644</f>
        <v>150</v>
      </c>
      <c r="N643" s="159" t="n">
        <f aca="false">N644</f>
        <v>0</v>
      </c>
      <c r="O643" s="159" t="n">
        <f aca="false">O644</f>
        <v>0</v>
      </c>
      <c r="P643" s="159" t="n">
        <f aca="false">P644</f>
        <v>150</v>
      </c>
      <c r="Q643" s="159" t="n">
        <f aca="false">Q644</f>
        <v>0</v>
      </c>
      <c r="R643" s="159" t="n">
        <f aca="false">R644</f>
        <v>0</v>
      </c>
      <c r="S643" s="159" t="n">
        <f aca="false">S644</f>
        <v>150</v>
      </c>
      <c r="T643" s="159" t="n">
        <f aca="false">T644</f>
        <v>0</v>
      </c>
      <c r="U643" s="159" t="n">
        <f aca="false">U644</f>
        <v>0</v>
      </c>
      <c r="V643" s="159" t="n">
        <f aca="false">V644</f>
        <v>150</v>
      </c>
      <c r="W643" s="159" t="n">
        <f aca="false">W644</f>
        <v>0</v>
      </c>
      <c r="X643" s="159" t="n">
        <f aca="false">X644</f>
        <v>0</v>
      </c>
      <c r="Y643" s="159" t="n">
        <f aca="false">Y644</f>
        <v>150</v>
      </c>
      <c r="Z643" s="159" t="n">
        <f aca="false">Z644</f>
        <v>0</v>
      </c>
      <c r="AA643" s="159" t="n">
        <f aca="false">AA644</f>
        <v>150</v>
      </c>
      <c r="AB643" s="159" t="n">
        <f aca="false">AB644</f>
        <v>150</v>
      </c>
      <c r="AC643" s="159" t="n">
        <f aca="false">AC644</f>
        <v>0</v>
      </c>
      <c r="AD643" s="159" t="n">
        <f aca="false">AD644</f>
        <v>150</v>
      </c>
    </row>
    <row r="644" customFormat="false" ht="12.75" hidden="false" customHeight="false" outlineLevel="0" collapsed="false">
      <c r="A644" s="111" t="s">
        <v>60</v>
      </c>
      <c r="B644" s="152" t="s">
        <v>554</v>
      </c>
      <c r="C644" s="112" t="s">
        <v>32</v>
      </c>
      <c r="D644" s="113" t="s">
        <v>32</v>
      </c>
      <c r="E644" s="113"/>
      <c r="F644" s="124"/>
      <c r="G644" s="124" t="s">
        <v>30</v>
      </c>
      <c r="H644" s="125"/>
      <c r="I644" s="118"/>
      <c r="J644" s="159" t="n">
        <f aca="false">J645</f>
        <v>150</v>
      </c>
      <c r="K644" s="159" t="n">
        <f aca="false">K645</f>
        <v>0</v>
      </c>
      <c r="L644" s="159" t="n">
        <f aca="false">L645</f>
        <v>150</v>
      </c>
      <c r="M644" s="159" t="n">
        <f aca="false">M645</f>
        <v>150</v>
      </c>
      <c r="N644" s="159" t="n">
        <f aca="false">N645</f>
        <v>0</v>
      </c>
      <c r="O644" s="159" t="n">
        <f aca="false">O645</f>
        <v>0</v>
      </c>
      <c r="P644" s="159" t="n">
        <f aca="false">P645</f>
        <v>150</v>
      </c>
      <c r="Q644" s="159" t="n">
        <f aca="false">Q645</f>
        <v>0</v>
      </c>
      <c r="R644" s="159" t="n">
        <f aca="false">R645</f>
        <v>0</v>
      </c>
      <c r="S644" s="159" t="n">
        <f aca="false">S645</f>
        <v>150</v>
      </c>
      <c r="T644" s="159" t="n">
        <f aca="false">T645</f>
        <v>0</v>
      </c>
      <c r="U644" s="159" t="n">
        <f aca="false">U645</f>
        <v>0</v>
      </c>
      <c r="V644" s="159" t="n">
        <f aca="false">V645</f>
        <v>150</v>
      </c>
      <c r="W644" s="159" t="n">
        <f aca="false">W645</f>
        <v>0</v>
      </c>
      <c r="X644" s="159" t="n">
        <f aca="false">X645</f>
        <v>0</v>
      </c>
      <c r="Y644" s="159" t="n">
        <f aca="false">Y645</f>
        <v>150</v>
      </c>
      <c r="Z644" s="159" t="n">
        <f aca="false">Z645</f>
        <v>0</v>
      </c>
      <c r="AA644" s="159" t="n">
        <f aca="false">AA645</f>
        <v>150</v>
      </c>
      <c r="AB644" s="159" t="n">
        <f aca="false">AB645</f>
        <v>150</v>
      </c>
      <c r="AC644" s="159" t="n">
        <f aca="false">AC645</f>
        <v>0</v>
      </c>
      <c r="AD644" s="159" t="n">
        <f aca="false">AD645</f>
        <v>150</v>
      </c>
    </row>
    <row r="645" customFormat="false" ht="12.75" hidden="false" customHeight="false" outlineLevel="0" collapsed="false">
      <c r="A645" s="111" t="s">
        <v>508</v>
      </c>
      <c r="B645" s="152" t="s">
        <v>554</v>
      </c>
      <c r="C645" s="112" t="s">
        <v>32</v>
      </c>
      <c r="D645" s="113" t="s">
        <v>32</v>
      </c>
      <c r="E645" s="113" t="s">
        <v>170</v>
      </c>
      <c r="F645" s="124"/>
      <c r="G645" s="124" t="s">
        <v>30</v>
      </c>
      <c r="H645" s="125"/>
      <c r="I645" s="118"/>
      <c r="J645" s="159" t="n">
        <f aca="false">J646</f>
        <v>150</v>
      </c>
      <c r="K645" s="159" t="n">
        <f aca="false">K646</f>
        <v>0</v>
      </c>
      <c r="L645" s="159" t="n">
        <f aca="false">L646</f>
        <v>150</v>
      </c>
      <c r="M645" s="159" t="n">
        <f aca="false">M646</f>
        <v>150</v>
      </c>
      <c r="N645" s="159" t="n">
        <f aca="false">N646</f>
        <v>0</v>
      </c>
      <c r="O645" s="159" t="n">
        <f aca="false">O646</f>
        <v>0</v>
      </c>
      <c r="P645" s="159" t="n">
        <f aca="false">P646</f>
        <v>150</v>
      </c>
      <c r="Q645" s="159" t="n">
        <f aca="false">Q646</f>
        <v>0</v>
      </c>
      <c r="R645" s="159" t="n">
        <f aca="false">R646</f>
        <v>0</v>
      </c>
      <c r="S645" s="159" t="n">
        <f aca="false">S646</f>
        <v>150</v>
      </c>
      <c r="T645" s="159" t="n">
        <f aca="false">T646</f>
        <v>0</v>
      </c>
      <c r="U645" s="159" t="n">
        <f aca="false">U646</f>
        <v>0</v>
      </c>
      <c r="V645" s="159" t="n">
        <f aca="false">V646</f>
        <v>150</v>
      </c>
      <c r="W645" s="159" t="n">
        <f aca="false">W646</f>
        <v>0</v>
      </c>
      <c r="X645" s="159" t="n">
        <f aca="false">X646</f>
        <v>0</v>
      </c>
      <c r="Y645" s="159" t="n">
        <f aca="false">Y646</f>
        <v>150</v>
      </c>
      <c r="Z645" s="159" t="n">
        <f aca="false">Z646</f>
        <v>0</v>
      </c>
      <c r="AA645" s="159" t="n">
        <f aca="false">AA646</f>
        <v>150</v>
      </c>
      <c r="AB645" s="159" t="n">
        <f aca="false">AB646</f>
        <v>150</v>
      </c>
      <c r="AC645" s="159" t="n">
        <f aca="false">AC646</f>
        <v>0</v>
      </c>
      <c r="AD645" s="159" t="n">
        <f aca="false">AD646</f>
        <v>150</v>
      </c>
    </row>
    <row r="646" customFormat="false" ht="18" hidden="false" customHeight="true" outlineLevel="0" collapsed="false">
      <c r="A646" s="111" t="s">
        <v>393</v>
      </c>
      <c r="B646" s="152" t="s">
        <v>554</v>
      </c>
      <c r="C646" s="112" t="s">
        <v>32</v>
      </c>
      <c r="D646" s="113" t="s">
        <v>32</v>
      </c>
      <c r="E646" s="113" t="s">
        <v>170</v>
      </c>
      <c r="F646" s="124" t="s">
        <v>92</v>
      </c>
      <c r="G646" s="124" t="s">
        <v>30</v>
      </c>
      <c r="H646" s="125" t="s">
        <v>394</v>
      </c>
      <c r="I646" s="118"/>
      <c r="J646" s="159" t="n">
        <f aca="false">J647</f>
        <v>150</v>
      </c>
      <c r="K646" s="159" t="n">
        <f aca="false">K647</f>
        <v>0</v>
      </c>
      <c r="L646" s="159" t="n">
        <f aca="false">L647</f>
        <v>150</v>
      </c>
      <c r="M646" s="159" t="n">
        <f aca="false">M647</f>
        <v>150</v>
      </c>
      <c r="N646" s="159" t="n">
        <f aca="false">N647</f>
        <v>0</v>
      </c>
      <c r="O646" s="159" t="n">
        <f aca="false">O647</f>
        <v>0</v>
      </c>
      <c r="P646" s="159" t="n">
        <f aca="false">P647</f>
        <v>150</v>
      </c>
      <c r="Q646" s="159" t="n">
        <f aca="false">Q647</f>
        <v>0</v>
      </c>
      <c r="R646" s="159" t="n">
        <f aca="false">R647</f>
        <v>0</v>
      </c>
      <c r="S646" s="159" t="n">
        <f aca="false">S647</f>
        <v>150</v>
      </c>
      <c r="T646" s="159" t="n">
        <f aca="false">T647</f>
        <v>0</v>
      </c>
      <c r="U646" s="159" t="n">
        <f aca="false">U647</f>
        <v>0</v>
      </c>
      <c r="V646" s="159" t="n">
        <f aca="false">V647</f>
        <v>150</v>
      </c>
      <c r="W646" s="159" t="n">
        <f aca="false">W647</f>
        <v>0</v>
      </c>
      <c r="X646" s="159" t="n">
        <f aca="false">X647</f>
        <v>0</v>
      </c>
      <c r="Y646" s="159" t="n">
        <f aca="false">Y647</f>
        <v>150</v>
      </c>
      <c r="Z646" s="159" t="n">
        <f aca="false">Z647</f>
        <v>0</v>
      </c>
      <c r="AA646" s="159" t="n">
        <f aca="false">AA647</f>
        <v>150</v>
      </c>
      <c r="AB646" s="159" t="n">
        <f aca="false">AB647</f>
        <v>150</v>
      </c>
      <c r="AC646" s="159" t="n">
        <f aca="false">AC647</f>
        <v>0</v>
      </c>
      <c r="AD646" s="159" t="n">
        <f aca="false">AD647</f>
        <v>150</v>
      </c>
    </row>
    <row r="647" customFormat="false" ht="25.5" hidden="false" customHeight="false" outlineLevel="0" collapsed="false">
      <c r="A647" s="111" t="s">
        <v>395</v>
      </c>
      <c r="B647" s="152" t="s">
        <v>554</v>
      </c>
      <c r="C647" s="112" t="s">
        <v>32</v>
      </c>
      <c r="D647" s="113" t="s">
        <v>32</v>
      </c>
      <c r="E647" s="113" t="s">
        <v>170</v>
      </c>
      <c r="F647" s="124" t="s">
        <v>92</v>
      </c>
      <c r="G647" s="124" t="s">
        <v>30</v>
      </c>
      <c r="H647" s="125" t="s">
        <v>394</v>
      </c>
      <c r="I647" s="118" t="s">
        <v>109</v>
      </c>
      <c r="J647" s="159" t="n">
        <f aca="false">K647+L647</f>
        <v>150</v>
      </c>
      <c r="K647" s="162"/>
      <c r="L647" s="159" t="n">
        <v>150</v>
      </c>
      <c r="M647" s="159" t="n">
        <f aca="false">N647+O647+J647</f>
        <v>150</v>
      </c>
      <c r="N647" s="162"/>
      <c r="O647" s="162"/>
      <c r="P647" s="157" t="n">
        <f aca="false">J647+Q647+R647</f>
        <v>150</v>
      </c>
      <c r="Q647" s="162"/>
      <c r="R647" s="162"/>
      <c r="S647" s="157" t="n">
        <f aca="false">P647+T647+U647</f>
        <v>150</v>
      </c>
      <c r="T647" s="162"/>
      <c r="U647" s="162"/>
      <c r="V647" s="157" t="n">
        <f aca="false">S647+W647+X647</f>
        <v>150</v>
      </c>
      <c r="W647" s="162"/>
      <c r="X647" s="162"/>
      <c r="Y647" s="159" t="n">
        <f aca="false">Z647+AA647</f>
        <v>150</v>
      </c>
      <c r="Z647" s="162"/>
      <c r="AA647" s="159" t="n">
        <v>150</v>
      </c>
      <c r="AB647" s="159" t="n">
        <f aca="false">AC647+AD647</f>
        <v>150</v>
      </c>
      <c r="AC647" s="162"/>
      <c r="AD647" s="159" t="n">
        <v>150</v>
      </c>
    </row>
    <row r="648" customFormat="false" ht="12.75" hidden="false" customHeight="false" outlineLevel="0" collapsed="false">
      <c r="A648" s="111" t="s">
        <v>64</v>
      </c>
      <c r="B648" s="152" t="s">
        <v>554</v>
      </c>
      <c r="C648" s="112" t="s">
        <v>62</v>
      </c>
      <c r="D648" s="165"/>
      <c r="E648" s="113"/>
      <c r="F648" s="124"/>
      <c r="G648" s="124" t="s">
        <v>30</v>
      </c>
      <c r="H648" s="125"/>
      <c r="I648" s="118"/>
      <c r="J648" s="159" t="n">
        <f aca="false">J649+J659+J660+J661+J657</f>
        <v>853.1</v>
      </c>
      <c r="K648" s="159" t="n">
        <f aca="false">K649+K659+K660+K661+K657</f>
        <v>0</v>
      </c>
      <c r="L648" s="159" t="n">
        <f aca="false">L649+L659+L660+L661+L657</f>
        <v>853.1</v>
      </c>
      <c r="M648" s="159" t="n">
        <f aca="false">M649+M659+M660+M661</f>
        <v>708.1</v>
      </c>
      <c r="N648" s="159" t="n">
        <f aca="false">N649+N659+N660+N661</f>
        <v>0</v>
      </c>
      <c r="O648" s="159" t="n">
        <f aca="false">O649+O659+O660+O661</f>
        <v>-145</v>
      </c>
      <c r="P648" s="159" t="n">
        <f aca="false">P649+P659+P660+P661</f>
        <v>708.1</v>
      </c>
      <c r="Q648" s="159" t="n">
        <f aca="false">Q649+Q659+Q660+Q661</f>
        <v>0</v>
      </c>
      <c r="R648" s="159" t="n">
        <f aca="false">R649+R659+R660+R661</f>
        <v>0</v>
      </c>
      <c r="S648" s="159" t="n">
        <f aca="false">S649+S659+S660+S661</f>
        <v>708.1</v>
      </c>
      <c r="T648" s="159" t="n">
        <f aca="false">T649+T659+T660+T661</f>
        <v>0</v>
      </c>
      <c r="U648" s="159" t="n">
        <f aca="false">U649+U659+U660+U661</f>
        <v>0</v>
      </c>
      <c r="V648" s="159" t="n">
        <f aca="false">V649+V659+V660+V661</f>
        <v>708.1</v>
      </c>
      <c r="W648" s="159" t="n">
        <f aca="false">W649+W659+W660+W661</f>
        <v>0</v>
      </c>
      <c r="X648" s="159" t="n">
        <f aca="false">X649+X659+X660+X661</f>
        <v>0</v>
      </c>
      <c r="Y648" s="159" t="n">
        <f aca="false">Y649+Y659+Y660+Y661+Y657</f>
        <v>1489.9</v>
      </c>
      <c r="Z648" s="159" t="n">
        <f aca="false">Z649+Z659+Z660+Z661+Z657</f>
        <v>636.8</v>
      </c>
      <c r="AA648" s="159" t="n">
        <f aca="false">AA649+AA659+AA660+AA661+AA657</f>
        <v>853.1</v>
      </c>
      <c r="AB648" s="159" t="n">
        <f aca="false">AB649+AB659+AB660+AB661+AB657</f>
        <v>1489.9</v>
      </c>
      <c r="AC648" s="159" t="n">
        <f aca="false">AC649+AC659+AC660+AC661+AC657</f>
        <v>636.8</v>
      </c>
      <c r="AD648" s="159" t="n">
        <f aca="false">AD649+AD659+AD660+AD661+AD657</f>
        <v>853.1</v>
      </c>
    </row>
    <row r="649" customFormat="false" ht="12.75" hidden="false" customHeight="false" outlineLevel="0" collapsed="false">
      <c r="A649" s="111" t="s">
        <v>579</v>
      </c>
      <c r="B649" s="152" t="s">
        <v>554</v>
      </c>
      <c r="C649" s="112" t="s">
        <v>62</v>
      </c>
      <c r="D649" s="113" t="s">
        <v>16</v>
      </c>
      <c r="E649" s="113"/>
      <c r="F649" s="124"/>
      <c r="G649" s="124" t="s">
        <v>30</v>
      </c>
      <c r="H649" s="125"/>
      <c r="I649" s="118"/>
      <c r="J649" s="159" t="n">
        <f aca="false">J652+J664</f>
        <v>853.1</v>
      </c>
      <c r="K649" s="159" t="n">
        <f aca="false">K652+K664</f>
        <v>0</v>
      </c>
      <c r="L649" s="159" t="n">
        <f aca="false">L652+L664</f>
        <v>853.1</v>
      </c>
      <c r="M649" s="159" t="n">
        <f aca="false">M652+M664</f>
        <v>708.1</v>
      </c>
      <c r="N649" s="159" t="n">
        <f aca="false">N652+N664</f>
        <v>0</v>
      </c>
      <c r="O649" s="159" t="n">
        <f aca="false">O652+O664</f>
        <v>-145</v>
      </c>
      <c r="P649" s="159" t="n">
        <f aca="false">P652+P664</f>
        <v>708.1</v>
      </c>
      <c r="Q649" s="159" t="n">
        <f aca="false">Q652+Q664</f>
        <v>0</v>
      </c>
      <c r="R649" s="159" t="n">
        <f aca="false">R652+R664</f>
        <v>0</v>
      </c>
      <c r="S649" s="159" t="n">
        <f aca="false">S652+S664</f>
        <v>708.1</v>
      </c>
      <c r="T649" s="159" t="n">
        <f aca="false">T652+T664</f>
        <v>0</v>
      </c>
      <c r="U649" s="159" t="n">
        <f aca="false">U652+U664</f>
        <v>0</v>
      </c>
      <c r="V649" s="159" t="n">
        <f aca="false">V652+V664</f>
        <v>708.1</v>
      </c>
      <c r="W649" s="159" t="n">
        <f aca="false">W652+W664</f>
        <v>0</v>
      </c>
      <c r="X649" s="159" t="n">
        <f aca="false">X652+X664</f>
        <v>0</v>
      </c>
      <c r="Y649" s="159" t="n">
        <f aca="false">Y652+Y664+Y663</f>
        <v>1489.9</v>
      </c>
      <c r="Z649" s="159" t="n">
        <f aca="false">Z652+Z664+Z663</f>
        <v>636.8</v>
      </c>
      <c r="AA649" s="159" t="n">
        <f aca="false">AA652+AA664+AA663</f>
        <v>853.1</v>
      </c>
      <c r="AB649" s="159" t="n">
        <f aca="false">AB652+AB664+AB663</f>
        <v>1489.9</v>
      </c>
      <c r="AC649" s="159" t="n">
        <f aca="false">AC652+AC664+AC663</f>
        <v>636.8</v>
      </c>
      <c r="AD649" s="159" t="n">
        <f aca="false">AD652+AD664+AD663</f>
        <v>853.1</v>
      </c>
    </row>
    <row r="650" customFormat="false" ht="89.25" hidden="true" customHeight="false" outlineLevel="0" collapsed="false">
      <c r="A650" s="111" t="s">
        <v>580</v>
      </c>
      <c r="B650" s="112" t="s">
        <v>554</v>
      </c>
      <c r="C650" s="112" t="s">
        <v>62</v>
      </c>
      <c r="D650" s="113" t="s">
        <v>16</v>
      </c>
      <c r="E650" s="113"/>
      <c r="F650" s="124"/>
      <c r="G650" s="124" t="s">
        <v>30</v>
      </c>
      <c r="H650" s="125"/>
      <c r="I650" s="118"/>
      <c r="J650" s="159"/>
      <c r="K650" s="159"/>
      <c r="L650" s="159"/>
      <c r="M650" s="159"/>
      <c r="N650" s="159"/>
      <c r="O650" s="159"/>
      <c r="P650" s="159"/>
      <c r="Q650" s="159"/>
      <c r="R650" s="159"/>
      <c r="S650" s="159"/>
      <c r="T650" s="159"/>
      <c r="U650" s="159"/>
      <c r="V650" s="159"/>
      <c r="W650" s="159"/>
      <c r="X650" s="159"/>
      <c r="Y650" s="159"/>
      <c r="Z650" s="159"/>
      <c r="AA650" s="159"/>
      <c r="AB650" s="159"/>
      <c r="AC650" s="159"/>
      <c r="AD650" s="159"/>
    </row>
    <row r="651" customFormat="false" ht="38.25" hidden="true" customHeight="false" outlineLevel="0" collapsed="false">
      <c r="A651" s="153" t="s">
        <v>413</v>
      </c>
      <c r="B651" s="112" t="s">
        <v>554</v>
      </c>
      <c r="C651" s="112" t="s">
        <v>62</v>
      </c>
      <c r="D651" s="113" t="s">
        <v>16</v>
      </c>
      <c r="E651" s="113" t="s">
        <v>391</v>
      </c>
      <c r="F651" s="124"/>
      <c r="G651" s="124" t="s">
        <v>30</v>
      </c>
      <c r="H651" s="125"/>
      <c r="I651" s="118"/>
      <c r="J651" s="159" t="n">
        <f aca="false">J652</f>
        <v>0</v>
      </c>
      <c r="K651" s="159" t="n">
        <f aca="false">K652</f>
        <v>0</v>
      </c>
      <c r="L651" s="159" t="n">
        <f aca="false">L652</f>
        <v>0</v>
      </c>
      <c r="M651" s="159" t="n">
        <f aca="false">M652</f>
        <v>0</v>
      </c>
      <c r="N651" s="159" t="n">
        <f aca="false">N652</f>
        <v>0</v>
      </c>
      <c r="O651" s="159" t="n">
        <f aca="false">O652</f>
        <v>0</v>
      </c>
      <c r="P651" s="159" t="n">
        <f aca="false">P652</f>
        <v>0</v>
      </c>
      <c r="Q651" s="159" t="n">
        <f aca="false">Q652</f>
        <v>0</v>
      </c>
      <c r="R651" s="159" t="n">
        <f aca="false">R652</f>
        <v>0</v>
      </c>
      <c r="S651" s="159" t="n">
        <f aca="false">S652</f>
        <v>0</v>
      </c>
      <c r="T651" s="159" t="n">
        <f aca="false">T652</f>
        <v>0</v>
      </c>
      <c r="U651" s="159" t="n">
        <f aca="false">U652</f>
        <v>0</v>
      </c>
      <c r="V651" s="159" t="n">
        <f aca="false">V652</f>
        <v>0</v>
      </c>
      <c r="W651" s="159" t="n">
        <f aca="false">W652</f>
        <v>0</v>
      </c>
      <c r="X651" s="159" t="n">
        <f aca="false">X652</f>
        <v>0</v>
      </c>
      <c r="Y651" s="159"/>
      <c r="Z651" s="159"/>
      <c r="AA651" s="159"/>
      <c r="AB651" s="159"/>
      <c r="AC651" s="159"/>
      <c r="AD651" s="159"/>
    </row>
    <row r="652" customFormat="false" ht="12.75" hidden="true" customHeight="false" outlineLevel="0" collapsed="false">
      <c r="A652" s="111" t="s">
        <v>509</v>
      </c>
      <c r="B652" s="152" t="s">
        <v>554</v>
      </c>
      <c r="C652" s="112" t="s">
        <v>62</v>
      </c>
      <c r="D652" s="113" t="s">
        <v>16</v>
      </c>
      <c r="E652" s="113" t="s">
        <v>391</v>
      </c>
      <c r="F652" s="124"/>
      <c r="G652" s="124" t="s">
        <v>30</v>
      </c>
      <c r="H652" s="125"/>
      <c r="I652" s="118"/>
      <c r="J652" s="159" t="n">
        <f aca="false">J653+J655</f>
        <v>0</v>
      </c>
      <c r="K652" s="159" t="n">
        <f aca="false">K653+K655</f>
        <v>0</v>
      </c>
      <c r="L652" s="159" t="n">
        <f aca="false">L653+L655</f>
        <v>0</v>
      </c>
      <c r="M652" s="159" t="n">
        <f aca="false">M653+M655+M657</f>
        <v>0</v>
      </c>
      <c r="N652" s="159" t="n">
        <f aca="false">N653+N655+N657</f>
        <v>0</v>
      </c>
      <c r="O652" s="159" t="n">
        <f aca="false">O653+O655+O657</f>
        <v>0</v>
      </c>
      <c r="P652" s="159" t="n">
        <f aca="false">P653+P655+P657</f>
        <v>0</v>
      </c>
      <c r="Q652" s="159" t="n">
        <f aca="false">Q653+Q655+Q657</f>
        <v>0</v>
      </c>
      <c r="R652" s="159" t="n">
        <f aca="false">R653+R655+R657</f>
        <v>0</v>
      </c>
      <c r="S652" s="159" t="n">
        <f aca="false">S653+S655+S657</f>
        <v>0</v>
      </c>
      <c r="T652" s="159" t="n">
        <f aca="false">T653+T655+T657</f>
        <v>0</v>
      </c>
      <c r="U652" s="159" t="n">
        <f aca="false">U653+U655+U657</f>
        <v>0</v>
      </c>
      <c r="V652" s="159" t="n">
        <f aca="false">V653+V655+V657</f>
        <v>0</v>
      </c>
      <c r="W652" s="159" t="n">
        <f aca="false">W653+W655+W657</f>
        <v>0</v>
      </c>
      <c r="X652" s="159" t="n">
        <f aca="false">X653+X655+X657</f>
        <v>0</v>
      </c>
      <c r="Y652" s="159"/>
      <c r="Z652" s="159"/>
      <c r="AA652" s="159"/>
      <c r="AB652" s="159"/>
      <c r="AC652" s="159"/>
      <c r="AD652" s="159"/>
    </row>
    <row r="653" customFormat="false" ht="63.75" hidden="true" customHeight="false" outlineLevel="0" collapsed="false">
      <c r="A653" s="111" t="s">
        <v>581</v>
      </c>
      <c r="B653" s="152" t="s">
        <v>554</v>
      </c>
      <c r="C653" s="112" t="s">
        <v>62</v>
      </c>
      <c r="D653" s="113" t="s">
        <v>16</v>
      </c>
      <c r="E653" s="113" t="s">
        <v>391</v>
      </c>
      <c r="F653" s="124" t="s">
        <v>92</v>
      </c>
      <c r="G653" s="124" t="s">
        <v>30</v>
      </c>
      <c r="H653" s="125" t="s">
        <v>414</v>
      </c>
      <c r="I653" s="118"/>
      <c r="J653" s="159" t="n">
        <f aca="false">J654</f>
        <v>0</v>
      </c>
      <c r="K653" s="159" t="n">
        <f aca="false">K654</f>
        <v>0</v>
      </c>
      <c r="L653" s="159" t="n">
        <f aca="false">L654</f>
        <v>0</v>
      </c>
      <c r="M653" s="159" t="n">
        <f aca="false">M654</f>
        <v>0</v>
      </c>
      <c r="N653" s="159" t="n">
        <f aca="false">N654</f>
        <v>0</v>
      </c>
      <c r="O653" s="159" t="n">
        <f aca="false">O654</f>
        <v>0</v>
      </c>
      <c r="P653" s="159" t="n">
        <f aca="false">P654</f>
        <v>0</v>
      </c>
      <c r="Q653" s="159" t="n">
        <f aca="false">Q654</f>
        <v>0</v>
      </c>
      <c r="R653" s="159" t="n">
        <f aca="false">R654</f>
        <v>0</v>
      </c>
      <c r="S653" s="159" t="n">
        <f aca="false">S654</f>
        <v>0</v>
      </c>
      <c r="T653" s="159" t="n">
        <f aca="false">T654</f>
        <v>0</v>
      </c>
      <c r="U653" s="159" t="n">
        <f aca="false">U654</f>
        <v>0</v>
      </c>
      <c r="V653" s="159" t="n">
        <f aca="false">V654</f>
        <v>0</v>
      </c>
      <c r="W653" s="159" t="n">
        <f aca="false">W654</f>
        <v>0</v>
      </c>
      <c r="X653" s="159" t="n">
        <f aca="false">X654</f>
        <v>0</v>
      </c>
      <c r="Y653" s="159" t="n">
        <f aca="false">Y654</f>
        <v>0</v>
      </c>
      <c r="Z653" s="159" t="n">
        <f aca="false">Z654</f>
        <v>0</v>
      </c>
      <c r="AA653" s="159" t="n">
        <f aca="false">AA654</f>
        <v>0</v>
      </c>
      <c r="AB653" s="159" t="n">
        <f aca="false">AB654</f>
        <v>0</v>
      </c>
      <c r="AC653" s="159" t="n">
        <f aca="false">AC654</f>
        <v>0</v>
      </c>
      <c r="AD653" s="159" t="n">
        <f aca="false">AD654</f>
        <v>0</v>
      </c>
    </row>
    <row r="654" customFormat="false" ht="25.5" hidden="true" customHeight="false" outlineLevel="0" collapsed="false">
      <c r="A654" s="182" t="s">
        <v>113</v>
      </c>
      <c r="B654" s="152" t="s">
        <v>554</v>
      </c>
      <c r="C654" s="112" t="s">
        <v>62</v>
      </c>
      <c r="D654" s="113" t="s">
        <v>16</v>
      </c>
      <c r="E654" s="113" t="s">
        <v>391</v>
      </c>
      <c r="F654" s="124" t="s">
        <v>92</v>
      </c>
      <c r="G654" s="124" t="s">
        <v>30</v>
      </c>
      <c r="H654" s="125" t="s">
        <v>414</v>
      </c>
      <c r="I654" s="118" t="s">
        <v>114</v>
      </c>
      <c r="J654" s="159" t="n">
        <f aca="false">K654+L654</f>
        <v>0</v>
      </c>
      <c r="K654" s="159"/>
      <c r="L654" s="162"/>
      <c r="M654" s="159" t="n">
        <f aca="false">N654+O654+J654</f>
        <v>0</v>
      </c>
      <c r="N654" s="159"/>
      <c r="O654" s="162"/>
      <c r="P654" s="157" t="n">
        <f aca="false">J654+Q654+R654</f>
        <v>0</v>
      </c>
      <c r="Q654" s="159"/>
      <c r="R654" s="162"/>
      <c r="S654" s="157" t="n">
        <f aca="false">P654+T654+U654</f>
        <v>0</v>
      </c>
      <c r="T654" s="159"/>
      <c r="U654" s="162"/>
      <c r="V654" s="157" t="n">
        <f aca="false">S654+W654+X654</f>
        <v>0</v>
      </c>
      <c r="W654" s="159"/>
      <c r="X654" s="162"/>
      <c r="Y654" s="159" t="n">
        <f aca="false">Z654+AA654</f>
        <v>0</v>
      </c>
      <c r="Z654" s="159"/>
      <c r="AA654" s="162"/>
      <c r="AB654" s="159" t="n">
        <f aca="false">AC654+AD654</f>
        <v>0</v>
      </c>
      <c r="AC654" s="159"/>
      <c r="AD654" s="162"/>
    </row>
    <row r="655" customFormat="false" ht="51" hidden="true" customHeight="false" outlineLevel="0" collapsed="false">
      <c r="A655" s="111" t="s">
        <v>416</v>
      </c>
      <c r="B655" s="152" t="s">
        <v>554</v>
      </c>
      <c r="C655" s="112" t="s">
        <v>62</v>
      </c>
      <c r="D655" s="113" t="s">
        <v>16</v>
      </c>
      <c r="E655" s="113" t="s">
        <v>391</v>
      </c>
      <c r="F655" s="124" t="s">
        <v>92</v>
      </c>
      <c r="G655" s="124" t="s">
        <v>30</v>
      </c>
      <c r="H655" s="125" t="s">
        <v>417</v>
      </c>
      <c r="I655" s="118"/>
      <c r="J655" s="159" t="n">
        <f aca="false">J656</f>
        <v>0</v>
      </c>
      <c r="K655" s="159" t="n">
        <f aca="false">K656</f>
        <v>0</v>
      </c>
      <c r="L655" s="159" t="n">
        <f aca="false">L656</f>
        <v>0</v>
      </c>
      <c r="M655" s="159" t="n">
        <f aca="false">M656</f>
        <v>0</v>
      </c>
      <c r="N655" s="159" t="n">
        <f aca="false">N656</f>
        <v>0</v>
      </c>
      <c r="O655" s="159" t="n">
        <f aca="false">O656</f>
        <v>0</v>
      </c>
      <c r="P655" s="159" t="n">
        <f aca="false">P656</f>
        <v>0</v>
      </c>
      <c r="Q655" s="159" t="n">
        <f aca="false">Q656</f>
        <v>0</v>
      </c>
      <c r="R655" s="159" t="n">
        <f aca="false">R656</f>
        <v>0</v>
      </c>
      <c r="S655" s="159" t="n">
        <f aca="false">S656</f>
        <v>0</v>
      </c>
      <c r="T655" s="159" t="n">
        <f aca="false">T656</f>
        <v>0</v>
      </c>
      <c r="U655" s="159" t="n">
        <f aca="false">U656</f>
        <v>0</v>
      </c>
      <c r="V655" s="159" t="n">
        <f aca="false">V656</f>
        <v>0</v>
      </c>
      <c r="W655" s="159" t="n">
        <f aca="false">W656</f>
        <v>0</v>
      </c>
      <c r="X655" s="159" t="n">
        <f aca="false">X656</f>
        <v>0</v>
      </c>
      <c r="Y655" s="159"/>
      <c r="Z655" s="159"/>
      <c r="AA655" s="159"/>
      <c r="AB655" s="159"/>
      <c r="AC655" s="159"/>
      <c r="AD655" s="159"/>
    </row>
    <row r="656" customFormat="false" ht="25.5" hidden="true" customHeight="false" outlineLevel="0" collapsed="false">
      <c r="A656" s="182" t="s">
        <v>113</v>
      </c>
      <c r="B656" s="152" t="s">
        <v>554</v>
      </c>
      <c r="C656" s="112" t="s">
        <v>62</v>
      </c>
      <c r="D656" s="113" t="s">
        <v>16</v>
      </c>
      <c r="E656" s="113" t="s">
        <v>391</v>
      </c>
      <c r="F656" s="124" t="s">
        <v>92</v>
      </c>
      <c r="G656" s="124" t="s">
        <v>30</v>
      </c>
      <c r="H656" s="125" t="s">
        <v>417</v>
      </c>
      <c r="I656" s="118" t="s">
        <v>114</v>
      </c>
      <c r="J656" s="159" t="n">
        <f aca="false">K656+L656</f>
        <v>0</v>
      </c>
      <c r="K656" s="159"/>
      <c r="L656" s="162"/>
      <c r="M656" s="159" t="n">
        <f aca="false">J656+N656+O656</f>
        <v>0</v>
      </c>
      <c r="N656" s="159"/>
      <c r="O656" s="162"/>
      <c r="P656" s="157" t="n">
        <f aca="false">M656+Q656+R656</f>
        <v>0</v>
      </c>
      <c r="Q656" s="159"/>
      <c r="R656" s="162"/>
      <c r="S656" s="157" t="n">
        <f aca="false">P656+T656+U656</f>
        <v>0</v>
      </c>
      <c r="T656" s="159"/>
      <c r="U656" s="162"/>
      <c r="V656" s="157" t="n">
        <f aca="false">S656+W656+X656</f>
        <v>0</v>
      </c>
      <c r="W656" s="159"/>
      <c r="X656" s="162"/>
      <c r="Y656" s="159"/>
      <c r="Z656" s="162"/>
      <c r="AA656" s="162"/>
      <c r="AB656" s="159"/>
      <c r="AC656" s="162"/>
      <c r="AD656" s="162"/>
    </row>
    <row r="657" customFormat="false" ht="25.5" hidden="true" customHeight="false" outlineLevel="0" collapsed="false">
      <c r="A657" s="182" t="s">
        <v>113</v>
      </c>
      <c r="B657" s="152" t="s">
        <v>554</v>
      </c>
      <c r="C657" s="160" t="s">
        <v>62</v>
      </c>
      <c r="D657" s="113" t="s">
        <v>16</v>
      </c>
      <c r="E657" s="113" t="s">
        <v>391</v>
      </c>
      <c r="F657" s="124" t="s">
        <v>92</v>
      </c>
      <c r="G657" s="124" t="s">
        <v>30</v>
      </c>
      <c r="H657" s="125" t="s">
        <v>414</v>
      </c>
      <c r="I657" s="118"/>
      <c r="J657" s="159" t="n">
        <f aca="false">J658</f>
        <v>0</v>
      </c>
      <c r="K657" s="159" t="n">
        <f aca="false">K658</f>
        <v>0</v>
      </c>
      <c r="L657" s="159" t="n">
        <f aca="false">L658</f>
        <v>0</v>
      </c>
      <c r="M657" s="159" t="n">
        <f aca="false">M658</f>
        <v>0</v>
      </c>
      <c r="N657" s="159" t="n">
        <f aca="false">N658</f>
        <v>0</v>
      </c>
      <c r="O657" s="159" t="n">
        <f aca="false">O658</f>
        <v>0</v>
      </c>
      <c r="P657" s="159" t="n">
        <f aca="false">P658</f>
        <v>0</v>
      </c>
      <c r="Q657" s="159" t="n">
        <f aca="false">Q658</f>
        <v>0</v>
      </c>
      <c r="R657" s="159" t="n">
        <f aca="false">R658</f>
        <v>0</v>
      </c>
      <c r="S657" s="157" t="n">
        <f aca="false">S658</f>
        <v>0</v>
      </c>
      <c r="T657" s="157" t="n">
        <f aca="false">T658</f>
        <v>0</v>
      </c>
      <c r="U657" s="157" t="n">
        <f aca="false">U658</f>
        <v>0</v>
      </c>
      <c r="V657" s="157" t="n">
        <f aca="false">V658</f>
        <v>0</v>
      </c>
      <c r="W657" s="157" t="n">
        <f aca="false">W658</f>
        <v>0</v>
      </c>
      <c r="X657" s="157" t="n">
        <f aca="false">X658</f>
        <v>0</v>
      </c>
      <c r="Y657" s="159" t="n">
        <f aca="false">Y658</f>
        <v>0</v>
      </c>
      <c r="Z657" s="159" t="n">
        <f aca="false">Z658</f>
        <v>0</v>
      </c>
      <c r="AA657" s="159" t="n">
        <f aca="false">AA658</f>
        <v>0</v>
      </c>
      <c r="AB657" s="159" t="n">
        <f aca="false">AB658</f>
        <v>0</v>
      </c>
      <c r="AC657" s="159" t="n">
        <f aca="false">AC658</f>
        <v>0</v>
      </c>
      <c r="AD657" s="159" t="n">
        <f aca="false">AD658</f>
        <v>0</v>
      </c>
    </row>
    <row r="658" customFormat="false" ht="25.5" hidden="true" customHeight="false" outlineLevel="0" collapsed="false">
      <c r="A658" s="182" t="s">
        <v>113</v>
      </c>
      <c r="B658" s="152" t="s">
        <v>554</v>
      </c>
      <c r="C658" s="160" t="s">
        <v>62</v>
      </c>
      <c r="D658" s="113" t="s">
        <v>16</v>
      </c>
      <c r="E658" s="113" t="s">
        <v>391</v>
      </c>
      <c r="F658" s="124" t="s">
        <v>92</v>
      </c>
      <c r="G658" s="124" t="s">
        <v>30</v>
      </c>
      <c r="H658" s="125" t="s">
        <v>414</v>
      </c>
      <c r="I658" s="118" t="s">
        <v>288</v>
      </c>
      <c r="J658" s="159" t="n">
        <f aca="false">K658+L658</f>
        <v>0</v>
      </c>
      <c r="K658" s="162"/>
      <c r="L658" s="159"/>
      <c r="M658" s="159" t="n">
        <f aca="false">N658+O658</f>
        <v>0</v>
      </c>
      <c r="N658" s="159"/>
      <c r="O658" s="159"/>
      <c r="P658" s="157" t="n">
        <f aca="false">M658+Q658+R658</f>
        <v>0</v>
      </c>
      <c r="Q658" s="162"/>
      <c r="R658" s="159"/>
      <c r="S658" s="157" t="n">
        <f aca="false">M658+T658+U658</f>
        <v>0</v>
      </c>
      <c r="T658" s="162"/>
      <c r="U658" s="159"/>
      <c r="V658" s="157" t="n">
        <f aca="false">S658+W658+X658</f>
        <v>0</v>
      </c>
      <c r="W658" s="162"/>
      <c r="X658" s="159"/>
      <c r="Y658" s="159" t="n">
        <f aca="false">Z658+AA658</f>
        <v>0</v>
      </c>
      <c r="Z658" s="162"/>
      <c r="AA658" s="159"/>
      <c r="AB658" s="159" t="n">
        <f aca="false">AC658+AD658</f>
        <v>0</v>
      </c>
      <c r="AC658" s="162"/>
      <c r="AD658" s="159"/>
    </row>
    <row r="659" customFormat="false" ht="25.5" hidden="true" customHeight="false" outlineLevel="0" collapsed="false">
      <c r="A659" s="182" t="s">
        <v>113</v>
      </c>
      <c r="B659" s="152" t="s">
        <v>554</v>
      </c>
      <c r="C659" s="112" t="s">
        <v>62</v>
      </c>
      <c r="D659" s="113" t="s">
        <v>16</v>
      </c>
      <c r="E659" s="113"/>
      <c r="F659" s="124"/>
      <c r="G659" s="124" t="s">
        <v>30</v>
      </c>
      <c r="H659" s="125"/>
      <c r="I659" s="118" t="s">
        <v>288</v>
      </c>
      <c r="J659" s="159" t="n">
        <f aca="false">K659+L659</f>
        <v>0</v>
      </c>
      <c r="K659" s="159"/>
      <c r="L659" s="162"/>
      <c r="M659" s="159" t="n">
        <f aca="false">N659+O659</f>
        <v>0</v>
      </c>
      <c r="N659" s="159"/>
      <c r="O659" s="162"/>
      <c r="P659" s="157" t="n">
        <f aca="false">J659+Q659+R659</f>
        <v>0</v>
      </c>
      <c r="Q659" s="159"/>
      <c r="R659" s="162"/>
      <c r="S659" s="157" t="n">
        <f aca="false">M659+T659+U659</f>
        <v>0</v>
      </c>
      <c r="T659" s="159"/>
      <c r="U659" s="162"/>
      <c r="V659" s="157" t="n">
        <f aca="false">Q659+W659+X659</f>
        <v>0</v>
      </c>
      <c r="W659" s="159"/>
      <c r="X659" s="162"/>
      <c r="Y659" s="159" t="n">
        <f aca="false">Z659+AA659</f>
        <v>0</v>
      </c>
      <c r="Z659" s="159"/>
      <c r="AA659" s="162"/>
      <c r="AB659" s="159" t="n">
        <f aca="false">AC659+AD659</f>
        <v>0</v>
      </c>
      <c r="AC659" s="159"/>
      <c r="AD659" s="162"/>
    </row>
    <row r="660" customFormat="false" ht="25.5" hidden="true" customHeight="false" outlineLevel="0" collapsed="false">
      <c r="A660" s="182" t="s">
        <v>113</v>
      </c>
      <c r="B660" s="186" t="s">
        <v>554</v>
      </c>
      <c r="C660" s="186" t="s">
        <v>62</v>
      </c>
      <c r="D660" s="113" t="s">
        <v>16</v>
      </c>
      <c r="E660" s="113"/>
      <c r="F660" s="124"/>
      <c r="G660" s="124" t="s">
        <v>30</v>
      </c>
      <c r="H660" s="125"/>
      <c r="I660" s="118" t="s">
        <v>582</v>
      </c>
      <c r="J660" s="159"/>
      <c r="K660" s="162"/>
      <c r="L660" s="162"/>
      <c r="M660" s="159"/>
      <c r="N660" s="162"/>
      <c r="O660" s="162"/>
      <c r="P660" s="157" t="n">
        <f aca="false">J660+Q660+R660</f>
        <v>0</v>
      </c>
      <c r="Q660" s="162"/>
      <c r="R660" s="162"/>
      <c r="S660" s="157" t="n">
        <f aca="false">M660+T660+U660</f>
        <v>0</v>
      </c>
      <c r="T660" s="162"/>
      <c r="U660" s="162"/>
      <c r="V660" s="157" t="n">
        <f aca="false">Q660+W660+X660</f>
        <v>0</v>
      </c>
      <c r="W660" s="162"/>
      <c r="X660" s="162"/>
      <c r="Y660" s="159"/>
      <c r="Z660" s="162"/>
      <c r="AA660" s="162"/>
      <c r="AB660" s="159"/>
      <c r="AC660" s="162"/>
      <c r="AD660" s="162"/>
    </row>
    <row r="661" customFormat="false" ht="25.5" hidden="true" customHeight="false" outlineLevel="0" collapsed="false">
      <c r="A661" s="182" t="s">
        <v>113</v>
      </c>
      <c r="B661" s="186" t="s">
        <v>554</v>
      </c>
      <c r="C661" s="186" t="s">
        <v>62</v>
      </c>
      <c r="D661" s="113" t="s">
        <v>16</v>
      </c>
      <c r="E661" s="113" t="s">
        <v>42</v>
      </c>
      <c r="F661" s="124" t="s">
        <v>92</v>
      </c>
      <c r="G661" s="124" t="s">
        <v>30</v>
      </c>
      <c r="H661" s="125" t="s">
        <v>583</v>
      </c>
      <c r="I661" s="118" t="s">
        <v>288</v>
      </c>
      <c r="J661" s="159" t="n">
        <f aca="false">J662</f>
        <v>0</v>
      </c>
      <c r="K661" s="159" t="n">
        <f aca="false">K662</f>
        <v>0</v>
      </c>
      <c r="L661" s="159" t="n">
        <f aca="false">L662</f>
        <v>0</v>
      </c>
      <c r="M661" s="159" t="n">
        <f aca="false">M662</f>
        <v>0</v>
      </c>
      <c r="N661" s="159" t="n">
        <f aca="false">N662</f>
        <v>0</v>
      </c>
      <c r="O661" s="159" t="n">
        <f aca="false">O662</f>
        <v>0</v>
      </c>
      <c r="P661" s="157" t="n">
        <f aca="false">J661+Q661+R661</f>
        <v>0</v>
      </c>
      <c r="Q661" s="159" t="n">
        <f aca="false">Q662</f>
        <v>0</v>
      </c>
      <c r="R661" s="159" t="n">
        <f aca="false">R662</f>
        <v>0</v>
      </c>
      <c r="S661" s="157" t="n">
        <f aca="false">M661+T661+U661</f>
        <v>0</v>
      </c>
      <c r="T661" s="159" t="n">
        <f aca="false">T662</f>
        <v>0</v>
      </c>
      <c r="U661" s="159" t="n">
        <f aca="false">U662</f>
        <v>0</v>
      </c>
      <c r="V661" s="157" t="n">
        <f aca="false">Q661+W661+X661</f>
        <v>0</v>
      </c>
      <c r="W661" s="159" t="n">
        <f aca="false">W662</f>
        <v>0</v>
      </c>
      <c r="X661" s="159" t="n">
        <f aca="false">X662</f>
        <v>0</v>
      </c>
      <c r="Y661" s="159" t="n">
        <f aca="false">Y662</f>
        <v>0</v>
      </c>
      <c r="Z661" s="159" t="n">
        <f aca="false">Z662</f>
        <v>0</v>
      </c>
      <c r="AA661" s="159" t="n">
        <f aca="false">AA662</f>
        <v>0</v>
      </c>
      <c r="AB661" s="159" t="n">
        <f aca="false">AB662</f>
        <v>0</v>
      </c>
      <c r="AC661" s="159" t="n">
        <f aca="false">AC662</f>
        <v>0</v>
      </c>
      <c r="AD661" s="159" t="n">
        <f aca="false">AD662</f>
        <v>0</v>
      </c>
    </row>
    <row r="662" customFormat="false" ht="25.5" hidden="true" customHeight="false" outlineLevel="0" collapsed="false">
      <c r="A662" s="182" t="s">
        <v>113</v>
      </c>
      <c r="B662" s="186" t="s">
        <v>554</v>
      </c>
      <c r="C662" s="186" t="s">
        <v>62</v>
      </c>
      <c r="D662" s="113" t="s">
        <v>16</v>
      </c>
      <c r="E662" s="119" t="s">
        <v>42</v>
      </c>
      <c r="F662" s="121" t="s">
        <v>92</v>
      </c>
      <c r="G662" s="124" t="s">
        <v>30</v>
      </c>
      <c r="H662" s="122" t="s">
        <v>583</v>
      </c>
      <c r="I662" s="118" t="s">
        <v>288</v>
      </c>
      <c r="J662" s="159" t="n">
        <f aca="false">K662+L662</f>
        <v>0</v>
      </c>
      <c r="K662" s="162"/>
      <c r="L662" s="162"/>
      <c r="M662" s="159" t="n">
        <f aca="false">N662+O662</f>
        <v>0</v>
      </c>
      <c r="N662" s="162"/>
      <c r="O662" s="162"/>
      <c r="P662" s="157" t="n">
        <f aca="false">J662+Q662+R662</f>
        <v>0</v>
      </c>
      <c r="Q662" s="162"/>
      <c r="R662" s="162"/>
      <c r="S662" s="157" t="n">
        <f aca="false">M662+T662+U662</f>
        <v>0</v>
      </c>
      <c r="T662" s="162"/>
      <c r="U662" s="162"/>
      <c r="V662" s="157" t="n">
        <f aca="false">Q662+W662+X662</f>
        <v>0</v>
      </c>
      <c r="W662" s="162"/>
      <c r="X662" s="162"/>
      <c r="Y662" s="159" t="n">
        <f aca="false">Z662+AA662</f>
        <v>0</v>
      </c>
      <c r="Z662" s="162"/>
      <c r="AA662" s="162"/>
      <c r="AB662" s="159" t="n">
        <f aca="false">AC662+AD662</f>
        <v>0</v>
      </c>
      <c r="AC662" s="162"/>
      <c r="AD662" s="162"/>
    </row>
    <row r="663" customFormat="false" ht="51" hidden="false" customHeight="false" outlineLevel="0" collapsed="false">
      <c r="A663" s="111" t="s">
        <v>416</v>
      </c>
      <c r="B663" s="152" t="s">
        <v>554</v>
      </c>
      <c r="C663" s="112" t="s">
        <v>62</v>
      </c>
      <c r="D663" s="113" t="s">
        <v>16</v>
      </c>
      <c r="E663" s="113" t="s">
        <v>125</v>
      </c>
      <c r="F663" s="124" t="s">
        <v>92</v>
      </c>
      <c r="G663" s="124" t="s">
        <v>30</v>
      </c>
      <c r="H663" s="125" t="s">
        <v>417</v>
      </c>
      <c r="I663" s="118" t="s">
        <v>114</v>
      </c>
      <c r="J663" s="159"/>
      <c r="K663" s="162"/>
      <c r="L663" s="162"/>
      <c r="M663" s="159"/>
      <c r="N663" s="162"/>
      <c r="O663" s="162"/>
      <c r="P663" s="157"/>
      <c r="Q663" s="162"/>
      <c r="R663" s="162"/>
      <c r="S663" s="157"/>
      <c r="T663" s="162"/>
      <c r="U663" s="162"/>
      <c r="V663" s="157"/>
      <c r="W663" s="162"/>
      <c r="X663" s="162"/>
      <c r="Y663" s="159" t="n">
        <f aca="false">Z663+AA663</f>
        <v>636.8</v>
      </c>
      <c r="Z663" s="159" t="n">
        <v>636.8</v>
      </c>
      <c r="AA663" s="162"/>
      <c r="AB663" s="159" t="n">
        <f aca="false">AC663+AD663</f>
        <v>636.8</v>
      </c>
      <c r="AC663" s="159" t="n">
        <v>636.8</v>
      </c>
      <c r="AD663" s="162"/>
    </row>
    <row r="664" customFormat="false" ht="25.5" hidden="false" customHeight="false" outlineLevel="0" collapsed="false">
      <c r="A664" s="111" t="s">
        <v>517</v>
      </c>
      <c r="B664" s="152" t="s">
        <v>554</v>
      </c>
      <c r="C664" s="112" t="s">
        <v>62</v>
      </c>
      <c r="D664" s="113" t="s">
        <v>16</v>
      </c>
      <c r="E664" s="113" t="s">
        <v>125</v>
      </c>
      <c r="F664" s="124" t="s">
        <v>92</v>
      </c>
      <c r="G664" s="124" t="s">
        <v>30</v>
      </c>
      <c r="H664" s="125" t="s">
        <v>139</v>
      </c>
      <c r="I664" s="118"/>
      <c r="J664" s="159" t="n">
        <f aca="false">J665+J666</f>
        <v>853.1</v>
      </c>
      <c r="K664" s="159" t="n">
        <f aca="false">K665+K666</f>
        <v>0</v>
      </c>
      <c r="L664" s="159" t="n">
        <f aca="false">L665+L666</f>
        <v>853.1</v>
      </c>
      <c r="M664" s="159" t="n">
        <f aca="false">M665+M666</f>
        <v>708.1</v>
      </c>
      <c r="N664" s="159" t="n">
        <f aca="false">N665+N666</f>
        <v>0</v>
      </c>
      <c r="O664" s="159" t="n">
        <f aca="false">O665+O666</f>
        <v>-145</v>
      </c>
      <c r="P664" s="159" t="n">
        <f aca="false">P665+P666</f>
        <v>708.1</v>
      </c>
      <c r="Q664" s="159" t="n">
        <f aca="false">Q665+Q666</f>
        <v>0</v>
      </c>
      <c r="R664" s="159" t="n">
        <f aca="false">R665+R666</f>
        <v>0</v>
      </c>
      <c r="S664" s="159" t="n">
        <f aca="false">S665+S666</f>
        <v>708.1</v>
      </c>
      <c r="T664" s="159" t="n">
        <f aca="false">T665+T666</f>
        <v>0</v>
      </c>
      <c r="U664" s="159" t="n">
        <f aca="false">U665+U666</f>
        <v>0</v>
      </c>
      <c r="V664" s="159" t="n">
        <f aca="false">V665+V666</f>
        <v>708.1</v>
      </c>
      <c r="W664" s="159" t="n">
        <f aca="false">W665+W666</f>
        <v>0</v>
      </c>
      <c r="X664" s="159" t="n">
        <f aca="false">X665+X666</f>
        <v>0</v>
      </c>
      <c r="Y664" s="159" t="n">
        <f aca="false">Y665+Y666</f>
        <v>853.1</v>
      </c>
      <c r="Z664" s="159" t="n">
        <f aca="false">Z665+Z666</f>
        <v>0</v>
      </c>
      <c r="AA664" s="159" t="n">
        <f aca="false">AA665+AA666</f>
        <v>853.1</v>
      </c>
      <c r="AB664" s="159" t="n">
        <f aca="false">AB665+AB666</f>
        <v>853.1</v>
      </c>
      <c r="AC664" s="159" t="n">
        <f aca="false">AC665+AC666</f>
        <v>0</v>
      </c>
      <c r="AD664" s="159" t="n">
        <f aca="false">AD665+AD666</f>
        <v>853.1</v>
      </c>
    </row>
    <row r="665" customFormat="false" ht="25.5" hidden="false" customHeight="false" outlineLevel="0" collapsed="false">
      <c r="A665" s="111" t="s">
        <v>98</v>
      </c>
      <c r="B665" s="152" t="s">
        <v>554</v>
      </c>
      <c r="C665" s="112" t="s">
        <v>62</v>
      </c>
      <c r="D665" s="113" t="s">
        <v>16</v>
      </c>
      <c r="E665" s="113" t="s">
        <v>125</v>
      </c>
      <c r="F665" s="124" t="s">
        <v>92</v>
      </c>
      <c r="G665" s="124" t="s">
        <v>30</v>
      </c>
      <c r="H665" s="125" t="s">
        <v>139</v>
      </c>
      <c r="I665" s="118" t="s">
        <v>108</v>
      </c>
      <c r="J665" s="159" t="n">
        <f aca="false">K665+L665</f>
        <v>75.5</v>
      </c>
      <c r="K665" s="162"/>
      <c r="L665" s="162" t="n">
        <v>75.5</v>
      </c>
      <c r="M665" s="159" t="n">
        <f aca="false">J665+N665+O665</f>
        <v>75.5</v>
      </c>
      <c r="N665" s="162"/>
      <c r="O665" s="162"/>
      <c r="P665" s="157" t="n">
        <f aca="false">M665+Q665+R665</f>
        <v>75.5</v>
      </c>
      <c r="Q665" s="162"/>
      <c r="R665" s="162"/>
      <c r="S665" s="157" t="n">
        <f aca="false">P665+T665+U665</f>
        <v>75.5</v>
      </c>
      <c r="T665" s="162"/>
      <c r="U665" s="162"/>
      <c r="V665" s="157" t="n">
        <f aca="false">S665+W665+X665</f>
        <v>75.5</v>
      </c>
      <c r="W665" s="162"/>
      <c r="X665" s="162"/>
      <c r="Y665" s="159" t="n">
        <f aca="false">Z665+AA665</f>
        <v>75.5</v>
      </c>
      <c r="Z665" s="162"/>
      <c r="AA665" s="162" t="n">
        <v>75.5</v>
      </c>
      <c r="AB665" s="159" t="n">
        <f aca="false">AC665+AD665</f>
        <v>75.5</v>
      </c>
      <c r="AC665" s="162"/>
      <c r="AD665" s="162" t="n">
        <v>75.5</v>
      </c>
    </row>
    <row r="666" customFormat="false" ht="16.5" hidden="false" customHeight="true" outlineLevel="0" collapsed="false">
      <c r="A666" s="111" t="s">
        <v>584</v>
      </c>
      <c r="B666" s="152" t="s">
        <v>554</v>
      </c>
      <c r="C666" s="112" t="s">
        <v>62</v>
      </c>
      <c r="D666" s="113" t="s">
        <v>16</v>
      </c>
      <c r="E666" s="113" t="s">
        <v>125</v>
      </c>
      <c r="F666" s="124" t="s">
        <v>92</v>
      </c>
      <c r="G666" s="124" t="s">
        <v>30</v>
      </c>
      <c r="H666" s="125" t="s">
        <v>139</v>
      </c>
      <c r="I666" s="118" t="s">
        <v>585</v>
      </c>
      <c r="J666" s="159" t="n">
        <f aca="false">K666+L666</f>
        <v>777.6</v>
      </c>
      <c r="K666" s="162"/>
      <c r="L666" s="162" t="n">
        <f aca="false">824.5-46.9</f>
        <v>777.6</v>
      </c>
      <c r="M666" s="159" t="n">
        <f aca="false">J666+N666+O666</f>
        <v>632.6</v>
      </c>
      <c r="N666" s="162"/>
      <c r="O666" s="162" t="n">
        <v>-145</v>
      </c>
      <c r="P666" s="157" t="n">
        <f aca="false">M666+Q666+R666</f>
        <v>632.6</v>
      </c>
      <c r="Q666" s="162"/>
      <c r="R666" s="162"/>
      <c r="S666" s="157" t="n">
        <f aca="false">P666+T666+U666</f>
        <v>632.6</v>
      </c>
      <c r="T666" s="162"/>
      <c r="U666" s="162"/>
      <c r="V666" s="157" t="n">
        <f aca="false">S666+W666+X666</f>
        <v>632.6</v>
      </c>
      <c r="W666" s="162"/>
      <c r="X666" s="162"/>
      <c r="Y666" s="159" t="n">
        <f aca="false">Z666+AA666</f>
        <v>777.6</v>
      </c>
      <c r="Z666" s="162"/>
      <c r="AA666" s="162" t="n">
        <f aca="false">824.5-46.9</f>
        <v>777.6</v>
      </c>
      <c r="AB666" s="159" t="n">
        <f aca="false">AC666+AD666</f>
        <v>777.6</v>
      </c>
      <c r="AC666" s="162"/>
      <c r="AD666" s="162" t="n">
        <f aca="false">824.5-46.9</f>
        <v>777.6</v>
      </c>
    </row>
    <row r="667" customFormat="false" ht="26.25" hidden="false" customHeight="true" outlineLevel="0" collapsed="false">
      <c r="A667" s="153" t="s">
        <v>133</v>
      </c>
      <c r="B667" s="186" t="s">
        <v>554</v>
      </c>
      <c r="C667" s="164" t="s">
        <v>28</v>
      </c>
      <c r="D667" s="165"/>
      <c r="E667" s="199" t="s">
        <v>134</v>
      </c>
      <c r="F667" s="120"/>
      <c r="G667" s="124" t="s">
        <v>30</v>
      </c>
      <c r="H667" s="122"/>
      <c r="I667" s="118"/>
      <c r="J667" s="159" t="n">
        <f aca="false">J668</f>
        <v>200</v>
      </c>
      <c r="K667" s="159" t="n">
        <f aca="false">K668</f>
        <v>0</v>
      </c>
      <c r="L667" s="159" t="n">
        <f aca="false">L668</f>
        <v>200</v>
      </c>
      <c r="M667" s="159" t="n">
        <f aca="false">M668</f>
        <v>200</v>
      </c>
      <c r="N667" s="159" t="n">
        <f aca="false">N668</f>
        <v>0</v>
      </c>
      <c r="O667" s="159" t="n">
        <f aca="false">O668</f>
        <v>0</v>
      </c>
      <c r="P667" s="159" t="n">
        <f aca="false">P668</f>
        <v>200</v>
      </c>
      <c r="Q667" s="159" t="n">
        <f aca="false">Q668</f>
        <v>0</v>
      </c>
      <c r="R667" s="159" t="n">
        <f aca="false">R668</f>
        <v>0</v>
      </c>
      <c r="S667" s="159" t="n">
        <f aca="false">S668</f>
        <v>200</v>
      </c>
      <c r="T667" s="159" t="n">
        <f aca="false">T668</f>
        <v>0</v>
      </c>
      <c r="U667" s="159" t="n">
        <f aca="false">U668</f>
        <v>0</v>
      </c>
      <c r="V667" s="159" t="n">
        <f aca="false">V668</f>
        <v>200</v>
      </c>
      <c r="W667" s="159" t="n">
        <f aca="false">W668</f>
        <v>0</v>
      </c>
      <c r="X667" s="159" t="n">
        <f aca="false">X668</f>
        <v>0</v>
      </c>
      <c r="Y667" s="159" t="n">
        <f aca="false">Y668</f>
        <v>0</v>
      </c>
      <c r="Z667" s="159" t="n">
        <f aca="false">Z668</f>
        <v>0</v>
      </c>
      <c r="AA667" s="159" t="n">
        <f aca="false">AA668</f>
        <v>0</v>
      </c>
      <c r="AB667" s="159" t="n">
        <f aca="false">AB668</f>
        <v>0</v>
      </c>
      <c r="AC667" s="159" t="n">
        <f aca="false">AC668</f>
        <v>0</v>
      </c>
      <c r="AD667" s="159" t="n">
        <f aca="false">AD668</f>
        <v>0</v>
      </c>
    </row>
    <row r="668" customFormat="false" ht="25.5" hidden="false" customHeight="false" outlineLevel="0" collapsed="false">
      <c r="A668" s="153" t="s">
        <v>435</v>
      </c>
      <c r="B668" s="186" t="s">
        <v>554</v>
      </c>
      <c r="C668" s="164" t="s">
        <v>28</v>
      </c>
      <c r="D668" s="165" t="s">
        <v>12</v>
      </c>
      <c r="E668" s="200" t="s">
        <v>134</v>
      </c>
      <c r="F668" s="123" t="s">
        <v>297</v>
      </c>
      <c r="G668" s="124" t="s">
        <v>30</v>
      </c>
      <c r="H668" s="125"/>
      <c r="I668" s="118"/>
      <c r="J668" s="159" t="n">
        <f aca="false">J670</f>
        <v>200</v>
      </c>
      <c r="K668" s="159" t="n">
        <f aca="false">K670</f>
        <v>0</v>
      </c>
      <c r="L668" s="159" t="n">
        <f aca="false">L670</f>
        <v>200</v>
      </c>
      <c r="M668" s="159" t="n">
        <f aca="false">M670</f>
        <v>200</v>
      </c>
      <c r="N668" s="159" t="n">
        <f aca="false">N670</f>
        <v>0</v>
      </c>
      <c r="O668" s="159" t="n">
        <f aca="false">O670</f>
        <v>0</v>
      </c>
      <c r="P668" s="159" t="n">
        <f aca="false">P670</f>
        <v>200</v>
      </c>
      <c r="Q668" s="159" t="n">
        <f aca="false">Q670</f>
        <v>0</v>
      </c>
      <c r="R668" s="159" t="n">
        <f aca="false">R670</f>
        <v>0</v>
      </c>
      <c r="S668" s="159" t="n">
        <f aca="false">S670</f>
        <v>200</v>
      </c>
      <c r="T668" s="159" t="n">
        <f aca="false">T670</f>
        <v>0</v>
      </c>
      <c r="U668" s="159" t="n">
        <f aca="false">U670</f>
        <v>0</v>
      </c>
      <c r="V668" s="159" t="n">
        <f aca="false">V671</f>
        <v>200</v>
      </c>
      <c r="W668" s="159" t="n">
        <f aca="false">W670</f>
        <v>0</v>
      </c>
      <c r="X668" s="159" t="n">
        <f aca="false">X670</f>
        <v>0</v>
      </c>
      <c r="Y668" s="159" t="n">
        <f aca="false">Y670</f>
        <v>0</v>
      </c>
      <c r="Z668" s="159" t="n">
        <f aca="false">Z670</f>
        <v>0</v>
      </c>
      <c r="AA668" s="159" t="n">
        <f aca="false">AA670</f>
        <v>0</v>
      </c>
      <c r="AB668" s="159" t="n">
        <f aca="false">AB670</f>
        <v>0</v>
      </c>
      <c r="AC668" s="159" t="n">
        <f aca="false">AC670</f>
        <v>0</v>
      </c>
      <c r="AD668" s="159" t="n">
        <f aca="false">AD670</f>
        <v>0</v>
      </c>
    </row>
    <row r="669" customFormat="false" ht="25.5" hidden="false" customHeight="false" outlineLevel="0" collapsed="false">
      <c r="A669" s="153" t="s">
        <v>436</v>
      </c>
      <c r="B669" s="186" t="s">
        <v>554</v>
      </c>
      <c r="C669" s="164" t="s">
        <v>28</v>
      </c>
      <c r="D669" s="165" t="s">
        <v>12</v>
      </c>
      <c r="E669" s="200" t="s">
        <v>134</v>
      </c>
      <c r="F669" s="123" t="s">
        <v>297</v>
      </c>
      <c r="G669" s="124" t="s">
        <v>12</v>
      </c>
      <c r="H669" s="184"/>
      <c r="I669" s="118"/>
      <c r="J669" s="159" t="n">
        <f aca="false">J670</f>
        <v>200</v>
      </c>
      <c r="K669" s="159" t="n">
        <f aca="false">K670</f>
        <v>0</v>
      </c>
      <c r="L669" s="159" t="n">
        <f aca="false">L670</f>
        <v>200</v>
      </c>
      <c r="M669" s="159" t="n">
        <f aca="false">M670</f>
        <v>200</v>
      </c>
      <c r="N669" s="159" t="n">
        <f aca="false">N670</f>
        <v>0</v>
      </c>
      <c r="O669" s="159" t="n">
        <f aca="false">O670</f>
        <v>0</v>
      </c>
      <c r="P669" s="159" t="n">
        <f aca="false">P670</f>
        <v>200</v>
      </c>
      <c r="Q669" s="159" t="n">
        <f aca="false">Q670</f>
        <v>0</v>
      </c>
      <c r="R669" s="159" t="n">
        <f aca="false">R670</f>
        <v>0</v>
      </c>
      <c r="S669" s="159" t="n">
        <f aca="false">S670</f>
        <v>200</v>
      </c>
      <c r="T669" s="159" t="n">
        <f aca="false">T670</f>
        <v>0</v>
      </c>
      <c r="U669" s="159" t="n">
        <f aca="false">U670</f>
        <v>0</v>
      </c>
      <c r="V669" s="159" t="n">
        <f aca="false">V670</f>
        <v>200</v>
      </c>
      <c r="W669" s="159" t="n">
        <f aca="false">W670</f>
        <v>0</v>
      </c>
      <c r="X669" s="159" t="n">
        <f aca="false">X670</f>
        <v>0</v>
      </c>
      <c r="Y669" s="159" t="n">
        <f aca="false">Y670</f>
        <v>0</v>
      </c>
      <c r="Z669" s="159" t="n">
        <f aca="false">Z670</f>
        <v>0</v>
      </c>
      <c r="AA669" s="159" t="n">
        <f aca="false">AA670</f>
        <v>0</v>
      </c>
      <c r="AB669" s="159" t="n">
        <f aca="false">AB670</f>
        <v>0</v>
      </c>
      <c r="AC669" s="159" t="n">
        <f aca="false">AC670</f>
        <v>0</v>
      </c>
      <c r="AD669" s="159" t="n">
        <f aca="false">AD670</f>
        <v>0</v>
      </c>
    </row>
    <row r="670" customFormat="false" ht="12.75" hidden="false" customHeight="false" outlineLevel="0" collapsed="false">
      <c r="A670" s="201" t="s">
        <v>69</v>
      </c>
      <c r="B670" s="202" t="s">
        <v>554</v>
      </c>
      <c r="C670" s="164" t="s">
        <v>28</v>
      </c>
      <c r="D670" s="165"/>
      <c r="E670" s="200" t="s">
        <v>134</v>
      </c>
      <c r="F670" s="123" t="s">
        <v>297</v>
      </c>
      <c r="G670" s="124" t="s">
        <v>12</v>
      </c>
      <c r="H670" s="184"/>
      <c r="I670" s="118"/>
      <c r="J670" s="159" t="n">
        <f aca="false">J671</f>
        <v>200</v>
      </c>
      <c r="K670" s="159" t="n">
        <f aca="false">K671</f>
        <v>0</v>
      </c>
      <c r="L670" s="159" t="n">
        <f aca="false">L671</f>
        <v>200</v>
      </c>
      <c r="M670" s="159" t="n">
        <f aca="false">M671</f>
        <v>200</v>
      </c>
      <c r="N670" s="159" t="n">
        <f aca="false">N671</f>
        <v>0</v>
      </c>
      <c r="O670" s="159" t="n">
        <f aca="false">O671</f>
        <v>0</v>
      </c>
      <c r="P670" s="157" t="n">
        <f aca="false">J670+Q670+R670</f>
        <v>200</v>
      </c>
      <c r="Q670" s="159" t="n">
        <f aca="false">Q671</f>
        <v>0</v>
      </c>
      <c r="R670" s="159" t="n">
        <f aca="false">R671</f>
        <v>0</v>
      </c>
      <c r="S670" s="157" t="n">
        <f aca="false">M670+T670+U670</f>
        <v>200</v>
      </c>
      <c r="T670" s="159" t="n">
        <f aca="false">T671</f>
        <v>0</v>
      </c>
      <c r="U670" s="159" t="n">
        <f aca="false">U671</f>
        <v>0</v>
      </c>
      <c r="V670" s="157" t="n">
        <f aca="false">V671</f>
        <v>200</v>
      </c>
      <c r="W670" s="159" t="n">
        <f aca="false">W671</f>
        <v>0</v>
      </c>
      <c r="X670" s="159" t="n">
        <f aca="false">X671</f>
        <v>0</v>
      </c>
      <c r="Y670" s="159" t="n">
        <f aca="false">Y671</f>
        <v>0</v>
      </c>
      <c r="Z670" s="159" t="n">
        <f aca="false">Z671</f>
        <v>0</v>
      </c>
      <c r="AA670" s="159" t="n">
        <f aca="false">AA671</f>
        <v>0</v>
      </c>
      <c r="AB670" s="159" t="n">
        <f aca="false">AB671</f>
        <v>0</v>
      </c>
      <c r="AC670" s="159" t="n">
        <f aca="false">AC671</f>
        <v>0</v>
      </c>
      <c r="AD670" s="159" t="n">
        <f aca="false">AD671</f>
        <v>0</v>
      </c>
    </row>
    <row r="671" customFormat="false" ht="25.5" hidden="false" customHeight="false" outlineLevel="0" collapsed="false">
      <c r="A671" s="201" t="s">
        <v>70</v>
      </c>
      <c r="B671" s="202" t="s">
        <v>554</v>
      </c>
      <c r="C671" s="164" t="s">
        <v>28</v>
      </c>
      <c r="D671" s="165" t="s">
        <v>12</v>
      </c>
      <c r="E671" s="200" t="s">
        <v>134</v>
      </c>
      <c r="F671" s="123" t="s">
        <v>297</v>
      </c>
      <c r="G671" s="124" t="s">
        <v>12</v>
      </c>
      <c r="H671" s="125" t="s">
        <v>438</v>
      </c>
      <c r="I671" s="118"/>
      <c r="J671" s="159" t="n">
        <f aca="false">J672</f>
        <v>200</v>
      </c>
      <c r="K671" s="159" t="n">
        <f aca="false">K672</f>
        <v>0</v>
      </c>
      <c r="L671" s="159" t="n">
        <f aca="false">L672</f>
        <v>200</v>
      </c>
      <c r="M671" s="159" t="n">
        <f aca="false">M672</f>
        <v>200</v>
      </c>
      <c r="N671" s="159" t="n">
        <f aca="false">N672</f>
        <v>0</v>
      </c>
      <c r="O671" s="159" t="n">
        <f aca="false">O672</f>
        <v>0</v>
      </c>
      <c r="P671" s="157" t="n">
        <f aca="false">J671+Q671+R671</f>
        <v>200</v>
      </c>
      <c r="Q671" s="159" t="n">
        <f aca="false">Q672</f>
        <v>0</v>
      </c>
      <c r="R671" s="159" t="n">
        <f aca="false">R672</f>
        <v>0</v>
      </c>
      <c r="S671" s="157" t="n">
        <f aca="false">M671+T671+U671</f>
        <v>200</v>
      </c>
      <c r="T671" s="159" t="n">
        <f aca="false">T672</f>
        <v>0</v>
      </c>
      <c r="U671" s="159" t="n">
        <f aca="false">U672</f>
        <v>0</v>
      </c>
      <c r="V671" s="157" t="n">
        <f aca="false">V672</f>
        <v>200</v>
      </c>
      <c r="W671" s="159" t="n">
        <f aca="false">W672</f>
        <v>0</v>
      </c>
      <c r="X671" s="159" t="n">
        <f aca="false">X672</f>
        <v>0</v>
      </c>
      <c r="Y671" s="159" t="n">
        <f aca="false">Y672</f>
        <v>0</v>
      </c>
      <c r="Z671" s="159" t="n">
        <f aca="false">Z672</f>
        <v>0</v>
      </c>
      <c r="AA671" s="159" t="n">
        <f aca="false">AA672</f>
        <v>0</v>
      </c>
      <c r="AB671" s="159" t="n">
        <f aca="false">AB672</f>
        <v>0</v>
      </c>
      <c r="AC671" s="159" t="n">
        <f aca="false">AC672</f>
        <v>0</v>
      </c>
      <c r="AD671" s="159" t="n">
        <f aca="false">AD672</f>
        <v>0</v>
      </c>
    </row>
    <row r="672" customFormat="false" ht="12.75" hidden="false" customHeight="false" outlineLevel="0" collapsed="false">
      <c r="A672" s="201" t="s">
        <v>437</v>
      </c>
      <c r="B672" s="202" t="s">
        <v>554</v>
      </c>
      <c r="C672" s="164" t="s">
        <v>28</v>
      </c>
      <c r="D672" s="165" t="s">
        <v>12</v>
      </c>
      <c r="E672" s="200" t="s">
        <v>134</v>
      </c>
      <c r="F672" s="123" t="s">
        <v>297</v>
      </c>
      <c r="G672" s="124" t="s">
        <v>12</v>
      </c>
      <c r="H672" s="125" t="s">
        <v>438</v>
      </c>
      <c r="I672" s="118"/>
      <c r="J672" s="159" t="n">
        <f aca="false">J673</f>
        <v>200</v>
      </c>
      <c r="K672" s="159" t="n">
        <f aca="false">K673</f>
        <v>0</v>
      </c>
      <c r="L672" s="159" t="n">
        <f aca="false">L673</f>
        <v>200</v>
      </c>
      <c r="M672" s="159" t="n">
        <f aca="false">M673</f>
        <v>200</v>
      </c>
      <c r="N672" s="159" t="n">
        <f aca="false">N673</f>
        <v>0</v>
      </c>
      <c r="O672" s="159" t="n">
        <f aca="false">O673</f>
        <v>0</v>
      </c>
      <c r="P672" s="157" t="n">
        <f aca="false">J672+Q672+R672</f>
        <v>200</v>
      </c>
      <c r="Q672" s="159" t="n">
        <f aca="false">Q673</f>
        <v>0</v>
      </c>
      <c r="R672" s="159" t="n">
        <f aca="false">R673</f>
        <v>0</v>
      </c>
      <c r="S672" s="157" t="n">
        <f aca="false">M672+T672+U672</f>
        <v>200</v>
      </c>
      <c r="T672" s="159" t="n">
        <f aca="false">T673</f>
        <v>0</v>
      </c>
      <c r="U672" s="159" t="n">
        <f aca="false">U673</f>
        <v>0</v>
      </c>
      <c r="V672" s="157" t="n">
        <f aca="false">V673</f>
        <v>200</v>
      </c>
      <c r="W672" s="159" t="n">
        <f aca="false">W673</f>
        <v>0</v>
      </c>
      <c r="X672" s="159" t="n">
        <f aca="false">X673</f>
        <v>0</v>
      </c>
      <c r="Y672" s="159" t="n">
        <f aca="false">Y673</f>
        <v>0</v>
      </c>
      <c r="Z672" s="159" t="n">
        <f aca="false">Z673</f>
        <v>0</v>
      </c>
      <c r="AA672" s="159" t="n">
        <f aca="false">AA673</f>
        <v>0</v>
      </c>
      <c r="AB672" s="159" t="n">
        <f aca="false">AB673</f>
        <v>0</v>
      </c>
      <c r="AC672" s="159" t="n">
        <f aca="false">AC673</f>
        <v>0</v>
      </c>
      <c r="AD672" s="159" t="n">
        <f aca="false">AD673</f>
        <v>0</v>
      </c>
    </row>
    <row r="673" customFormat="false" ht="25.5" hidden="false" customHeight="false" outlineLevel="0" collapsed="false">
      <c r="A673" s="201" t="s">
        <v>586</v>
      </c>
      <c r="B673" s="202" t="s">
        <v>554</v>
      </c>
      <c r="C673" s="164" t="s">
        <v>28</v>
      </c>
      <c r="D673" s="165" t="s">
        <v>12</v>
      </c>
      <c r="E673" s="200" t="s">
        <v>134</v>
      </c>
      <c r="F673" s="123" t="s">
        <v>297</v>
      </c>
      <c r="G673" s="124" t="s">
        <v>12</v>
      </c>
      <c r="H673" s="125" t="s">
        <v>438</v>
      </c>
      <c r="I673" s="118" t="s">
        <v>439</v>
      </c>
      <c r="J673" s="159" t="n">
        <f aca="false">K673+L673</f>
        <v>200</v>
      </c>
      <c r="K673" s="162"/>
      <c r="L673" s="162" t="n">
        <v>200</v>
      </c>
      <c r="M673" s="159" t="n">
        <f aca="false">N673+O673+J673</f>
        <v>200</v>
      </c>
      <c r="N673" s="162"/>
      <c r="O673" s="162"/>
      <c r="P673" s="157" t="n">
        <f aca="false">J673+Q673+R673</f>
        <v>200</v>
      </c>
      <c r="Q673" s="162"/>
      <c r="R673" s="162"/>
      <c r="S673" s="157" t="n">
        <f aca="false">P673+T673+U673</f>
        <v>200</v>
      </c>
      <c r="T673" s="162"/>
      <c r="U673" s="162"/>
      <c r="V673" s="157" t="n">
        <f aca="false">S673+W673+X673</f>
        <v>200</v>
      </c>
      <c r="W673" s="162"/>
      <c r="X673" s="162"/>
      <c r="Y673" s="159" t="n">
        <f aca="false">Z673+AA673</f>
        <v>0</v>
      </c>
      <c r="Z673" s="162"/>
      <c r="AA673" s="162"/>
      <c r="AB673" s="159" t="n">
        <f aca="false">AC673+AD673</f>
        <v>0</v>
      </c>
      <c r="AC673" s="162"/>
      <c r="AD673" s="162"/>
    </row>
    <row r="674" customFormat="false" ht="25.5" hidden="false" customHeight="false" outlineLevel="0" collapsed="false">
      <c r="A674" s="201" t="s">
        <v>71</v>
      </c>
      <c r="B674" s="202" t="s">
        <v>554</v>
      </c>
      <c r="C674" s="164" t="s">
        <v>34</v>
      </c>
      <c r="D674" s="165" t="s">
        <v>92</v>
      </c>
      <c r="E674" s="113"/>
      <c r="F674" s="124"/>
      <c r="G674" s="124"/>
      <c r="H674" s="125"/>
      <c r="I674" s="118"/>
      <c r="J674" s="159" t="n">
        <f aca="false">J675</f>
        <v>29170.5</v>
      </c>
      <c r="K674" s="159" t="n">
        <f aca="false">K675</f>
        <v>2680.4</v>
      </c>
      <c r="L674" s="159" t="n">
        <f aca="false">L675</f>
        <v>26490.1</v>
      </c>
      <c r="M674" s="159" t="n">
        <f aca="false">M675</f>
        <v>29170.5</v>
      </c>
      <c r="N674" s="159" t="n">
        <f aca="false">N675</f>
        <v>0</v>
      </c>
      <c r="O674" s="159" t="n">
        <f aca="false">O675</f>
        <v>0</v>
      </c>
      <c r="P674" s="159" t="n">
        <f aca="false">P675</f>
        <v>29170.5</v>
      </c>
      <c r="Q674" s="159" t="n">
        <f aca="false">Q675</f>
        <v>0</v>
      </c>
      <c r="R674" s="159" t="n">
        <f aca="false">R675</f>
        <v>0</v>
      </c>
      <c r="S674" s="159" t="n">
        <f aca="false">S675</f>
        <v>29170.5</v>
      </c>
      <c r="T674" s="159" t="n">
        <f aca="false">T675</f>
        <v>0</v>
      </c>
      <c r="U674" s="159" t="n">
        <f aca="false">U675</f>
        <v>0</v>
      </c>
      <c r="V674" s="159" t="n">
        <f aca="false">V675</f>
        <v>29170.5</v>
      </c>
      <c r="W674" s="159" t="n">
        <f aca="false">W675</f>
        <v>0</v>
      </c>
      <c r="X674" s="159" t="n">
        <f aca="false">X675</f>
        <v>0</v>
      </c>
      <c r="Y674" s="159" t="n">
        <f aca="false">Y675</f>
        <v>26671</v>
      </c>
      <c r="Z674" s="159" t="n">
        <f aca="false">Z675</f>
        <v>2315.8</v>
      </c>
      <c r="AA674" s="159" t="n">
        <f aca="false">AA675</f>
        <v>24355.2</v>
      </c>
      <c r="AB674" s="159" t="n">
        <f aca="false">AB675</f>
        <v>26737.7</v>
      </c>
      <c r="AC674" s="159" t="n">
        <f aca="false">AC675</f>
        <v>2403.7</v>
      </c>
      <c r="AD674" s="159" t="n">
        <f aca="false">AD675</f>
        <v>24334</v>
      </c>
    </row>
    <row r="675" customFormat="false" ht="29.25" hidden="false" customHeight="true" outlineLevel="0" collapsed="false">
      <c r="A675" s="153" t="s">
        <v>133</v>
      </c>
      <c r="B675" s="202" t="s">
        <v>554</v>
      </c>
      <c r="C675" s="164" t="s">
        <v>34</v>
      </c>
      <c r="D675" s="165" t="s">
        <v>92</v>
      </c>
      <c r="E675" s="113" t="s">
        <v>134</v>
      </c>
      <c r="F675" s="124"/>
      <c r="G675" s="124"/>
      <c r="H675" s="125"/>
      <c r="I675" s="118"/>
      <c r="J675" s="159" t="n">
        <f aca="false">J676</f>
        <v>29170.5</v>
      </c>
      <c r="K675" s="159" t="n">
        <f aca="false">K676</f>
        <v>2680.4</v>
      </c>
      <c r="L675" s="159" t="n">
        <f aca="false">L676</f>
        <v>26490.1</v>
      </c>
      <c r="M675" s="159" t="n">
        <f aca="false">M676</f>
        <v>29170.5</v>
      </c>
      <c r="N675" s="159" t="n">
        <f aca="false">N676</f>
        <v>0</v>
      </c>
      <c r="O675" s="159" t="n">
        <f aca="false">O676</f>
        <v>0</v>
      </c>
      <c r="P675" s="159" t="n">
        <f aca="false">P676</f>
        <v>29170.5</v>
      </c>
      <c r="Q675" s="159" t="n">
        <f aca="false">Q676</f>
        <v>0</v>
      </c>
      <c r="R675" s="159" t="n">
        <f aca="false">R676</f>
        <v>0</v>
      </c>
      <c r="S675" s="159" t="n">
        <f aca="false">S676</f>
        <v>29170.5</v>
      </c>
      <c r="T675" s="159" t="n">
        <f aca="false">T676</f>
        <v>0</v>
      </c>
      <c r="U675" s="159" t="n">
        <f aca="false">U676</f>
        <v>0</v>
      </c>
      <c r="V675" s="159" t="n">
        <f aca="false">V676</f>
        <v>29170.5</v>
      </c>
      <c r="W675" s="159" t="n">
        <f aca="false">W676</f>
        <v>0</v>
      </c>
      <c r="X675" s="159" t="n">
        <f aca="false">X676</f>
        <v>0</v>
      </c>
      <c r="Y675" s="159" t="n">
        <f aca="false">Y676</f>
        <v>26671</v>
      </c>
      <c r="Z675" s="159" t="n">
        <f aca="false">Z676</f>
        <v>2315.8</v>
      </c>
      <c r="AA675" s="159" t="n">
        <f aca="false">AA676</f>
        <v>24355.2</v>
      </c>
      <c r="AB675" s="159" t="n">
        <f aca="false">AB676</f>
        <v>26737.7</v>
      </c>
      <c r="AC675" s="159" t="n">
        <f aca="false">AC676</f>
        <v>2403.7</v>
      </c>
      <c r="AD675" s="159" t="n">
        <f aca="false">AD676</f>
        <v>24334</v>
      </c>
    </row>
    <row r="676" customFormat="false" ht="38.25" hidden="false" customHeight="false" outlineLevel="0" collapsed="false">
      <c r="A676" s="153" t="s">
        <v>440</v>
      </c>
      <c r="B676" s="202" t="s">
        <v>554</v>
      </c>
      <c r="C676" s="164" t="s">
        <v>34</v>
      </c>
      <c r="D676" s="165" t="s">
        <v>92</v>
      </c>
      <c r="E676" s="113" t="s">
        <v>134</v>
      </c>
      <c r="F676" s="124" t="s">
        <v>75</v>
      </c>
      <c r="G676" s="124"/>
      <c r="H676" s="125"/>
      <c r="I676" s="118"/>
      <c r="J676" s="159" t="n">
        <f aca="false">J678+J686</f>
        <v>29170.5</v>
      </c>
      <c r="K676" s="159" t="n">
        <f aca="false">K678+K686</f>
        <v>2680.4</v>
      </c>
      <c r="L676" s="159" t="n">
        <f aca="false">L678+L686</f>
        <v>26490.1</v>
      </c>
      <c r="M676" s="159" t="n">
        <f aca="false">M678+M686</f>
        <v>29170.5</v>
      </c>
      <c r="N676" s="159" t="n">
        <f aca="false">N678+N686</f>
        <v>0</v>
      </c>
      <c r="O676" s="159" t="n">
        <f aca="false">O678+O686</f>
        <v>0</v>
      </c>
      <c r="P676" s="159" t="n">
        <f aca="false">P678+P686</f>
        <v>29170.5</v>
      </c>
      <c r="Q676" s="159" t="n">
        <f aca="false">Q678+Q686</f>
        <v>0</v>
      </c>
      <c r="R676" s="159" t="n">
        <f aca="false">R678+R686</f>
        <v>0</v>
      </c>
      <c r="S676" s="159" t="n">
        <f aca="false">P676+U676+T676</f>
        <v>29170.5</v>
      </c>
      <c r="T676" s="159" t="n">
        <f aca="false">T678+T686</f>
        <v>0</v>
      </c>
      <c r="U676" s="159" t="n">
        <f aca="false">U678+U686</f>
        <v>0</v>
      </c>
      <c r="V676" s="159" t="n">
        <f aca="false">V678+V686</f>
        <v>29170.5</v>
      </c>
      <c r="W676" s="159" t="n">
        <f aca="false">W678+W686</f>
        <v>0</v>
      </c>
      <c r="X676" s="159" t="n">
        <f aca="false">X678+X686</f>
        <v>0</v>
      </c>
      <c r="Y676" s="159" t="n">
        <f aca="false">Y678+Y686</f>
        <v>26671</v>
      </c>
      <c r="Z676" s="159" t="n">
        <f aca="false">Z678+Z686</f>
        <v>2315.8</v>
      </c>
      <c r="AA676" s="159" t="n">
        <f aca="false">AA678+AA686</f>
        <v>24355.2</v>
      </c>
      <c r="AB676" s="159" t="n">
        <f aca="false">AB678+AB686</f>
        <v>26737.7</v>
      </c>
      <c r="AC676" s="159" t="n">
        <f aca="false">AC678+AC686</f>
        <v>2403.7</v>
      </c>
      <c r="AD676" s="159" t="n">
        <f aca="false">AD678+AD686</f>
        <v>24334</v>
      </c>
    </row>
    <row r="677" customFormat="false" ht="25.5" hidden="false" customHeight="false" outlineLevel="0" collapsed="false">
      <c r="A677" s="153" t="s">
        <v>441</v>
      </c>
      <c r="B677" s="202" t="s">
        <v>554</v>
      </c>
      <c r="C677" s="164" t="s">
        <v>34</v>
      </c>
      <c r="D677" s="165" t="s">
        <v>12</v>
      </c>
      <c r="E677" s="113" t="s">
        <v>134</v>
      </c>
      <c r="F677" s="124" t="s">
        <v>75</v>
      </c>
      <c r="G677" s="124" t="s">
        <v>12</v>
      </c>
      <c r="H677" s="125"/>
      <c r="I677" s="118"/>
      <c r="J677" s="159" t="n">
        <f aca="false">J678</f>
        <v>6350.9</v>
      </c>
      <c r="K677" s="159" t="n">
        <f aca="false">K678</f>
        <v>2680.4</v>
      </c>
      <c r="L677" s="159" t="n">
        <f aca="false">L678</f>
        <v>3670.5</v>
      </c>
      <c r="M677" s="159" t="n">
        <f aca="false">M678</f>
        <v>6350.9</v>
      </c>
      <c r="N677" s="159" t="n">
        <f aca="false">N678</f>
        <v>0</v>
      </c>
      <c r="O677" s="159" t="n">
        <f aca="false">O678</f>
        <v>0</v>
      </c>
      <c r="P677" s="159" t="n">
        <f aca="false">P678</f>
        <v>6350.9</v>
      </c>
      <c r="Q677" s="159" t="n">
        <f aca="false">Q678</f>
        <v>0</v>
      </c>
      <c r="R677" s="159" t="n">
        <f aca="false">R678</f>
        <v>0</v>
      </c>
      <c r="S677" s="159" t="n">
        <f aca="false">S678</f>
        <v>6350.9</v>
      </c>
      <c r="T677" s="159" t="n">
        <f aca="false">T678</f>
        <v>0</v>
      </c>
      <c r="U677" s="159" t="n">
        <f aca="false">U678</f>
        <v>0</v>
      </c>
      <c r="V677" s="159" t="n">
        <f aca="false">V678</f>
        <v>6350.9</v>
      </c>
      <c r="W677" s="159" t="n">
        <f aca="false">W678</f>
        <v>0</v>
      </c>
      <c r="X677" s="159" t="n">
        <f aca="false">X678</f>
        <v>0</v>
      </c>
      <c r="Y677" s="159" t="n">
        <f aca="false">Y678</f>
        <v>6385.7</v>
      </c>
      <c r="Z677" s="159" t="n">
        <f aca="false">Z678</f>
        <v>2315.8</v>
      </c>
      <c r="AA677" s="159" t="n">
        <f aca="false">AA678</f>
        <v>4069.9</v>
      </c>
      <c r="AB677" s="159" t="n">
        <f aca="false">AB678</f>
        <v>7432.3</v>
      </c>
      <c r="AC677" s="159" t="n">
        <f aca="false">AC678</f>
        <v>2403.7</v>
      </c>
      <c r="AD677" s="159" t="n">
        <f aca="false">AD678</f>
        <v>5028.6</v>
      </c>
    </row>
    <row r="678" customFormat="false" ht="25.5" hidden="false" customHeight="false" outlineLevel="0" collapsed="false">
      <c r="A678" s="201" t="s">
        <v>72</v>
      </c>
      <c r="B678" s="202" t="s">
        <v>554</v>
      </c>
      <c r="C678" s="164" t="s">
        <v>34</v>
      </c>
      <c r="D678" s="165" t="s">
        <v>12</v>
      </c>
      <c r="E678" s="113" t="s">
        <v>134</v>
      </c>
      <c r="F678" s="124" t="s">
        <v>75</v>
      </c>
      <c r="G678" s="124" t="s">
        <v>12</v>
      </c>
      <c r="H678" s="125"/>
      <c r="I678" s="118"/>
      <c r="J678" s="159" t="n">
        <f aca="false">J679+J682</f>
        <v>6350.9</v>
      </c>
      <c r="K678" s="159" t="n">
        <f aca="false">K679+K682</f>
        <v>2680.4</v>
      </c>
      <c r="L678" s="159" t="n">
        <f aca="false">L679+L682</f>
        <v>3670.5</v>
      </c>
      <c r="M678" s="159" t="n">
        <f aca="false">M679+M682</f>
        <v>6350.9</v>
      </c>
      <c r="N678" s="159" t="n">
        <f aca="false">N679+N682</f>
        <v>0</v>
      </c>
      <c r="O678" s="159" t="n">
        <f aca="false">O679+O682</f>
        <v>0</v>
      </c>
      <c r="P678" s="159" t="n">
        <f aca="false">P679+P682</f>
        <v>6350.9</v>
      </c>
      <c r="Q678" s="159" t="n">
        <f aca="false">Q679+Q682</f>
        <v>0</v>
      </c>
      <c r="R678" s="159" t="n">
        <f aca="false">R679+R682</f>
        <v>0</v>
      </c>
      <c r="S678" s="159" t="n">
        <f aca="false">S679+S682</f>
        <v>6350.9</v>
      </c>
      <c r="T678" s="159" t="n">
        <f aca="false">T679+T682</f>
        <v>0</v>
      </c>
      <c r="U678" s="159" t="n">
        <f aca="false">U679+U682</f>
        <v>0</v>
      </c>
      <c r="V678" s="159" t="n">
        <f aca="false">V679+V682</f>
        <v>6350.9</v>
      </c>
      <c r="W678" s="159" t="n">
        <f aca="false">W679+W682</f>
        <v>0</v>
      </c>
      <c r="X678" s="159" t="n">
        <f aca="false">X679+X682</f>
        <v>0</v>
      </c>
      <c r="Y678" s="159" t="n">
        <f aca="false">Y679+Y682</f>
        <v>6385.7</v>
      </c>
      <c r="Z678" s="159" t="n">
        <f aca="false">Z679+Z682</f>
        <v>2315.8</v>
      </c>
      <c r="AA678" s="159" t="n">
        <f aca="false">AA679+AA682</f>
        <v>4069.9</v>
      </c>
      <c r="AB678" s="159" t="n">
        <f aca="false">AB679+AB682</f>
        <v>7432.3</v>
      </c>
      <c r="AC678" s="159" t="n">
        <f aca="false">AC679+AC682</f>
        <v>2403.7</v>
      </c>
      <c r="AD678" s="159" t="n">
        <f aca="false">AD679+AD682</f>
        <v>5028.6</v>
      </c>
    </row>
    <row r="679" customFormat="false" ht="12.75" hidden="false" customHeight="false" outlineLevel="0" collapsed="false">
      <c r="A679" s="201" t="s">
        <v>442</v>
      </c>
      <c r="B679" s="202" t="s">
        <v>554</v>
      </c>
      <c r="C679" s="164" t="s">
        <v>34</v>
      </c>
      <c r="D679" s="165" t="s">
        <v>12</v>
      </c>
      <c r="E679" s="113" t="s">
        <v>134</v>
      </c>
      <c r="F679" s="124" t="s">
        <v>75</v>
      </c>
      <c r="G679" s="124" t="s">
        <v>12</v>
      </c>
      <c r="H679" s="125"/>
      <c r="I679" s="118"/>
      <c r="J679" s="159" t="n">
        <f aca="false">J680</f>
        <v>2680.4</v>
      </c>
      <c r="K679" s="159" t="n">
        <f aca="false">K680</f>
        <v>2680.4</v>
      </c>
      <c r="L679" s="159" t="n">
        <f aca="false">L680</f>
        <v>0</v>
      </c>
      <c r="M679" s="159" t="n">
        <f aca="false">M680</f>
        <v>2680.4</v>
      </c>
      <c r="N679" s="159" t="n">
        <f aca="false">N680</f>
        <v>0</v>
      </c>
      <c r="O679" s="159" t="n">
        <f aca="false">O680</f>
        <v>0</v>
      </c>
      <c r="P679" s="157" t="n">
        <f aca="false">J679+Q679+R679</f>
        <v>2680.4</v>
      </c>
      <c r="Q679" s="159" t="n">
        <f aca="false">Q680</f>
        <v>0</v>
      </c>
      <c r="R679" s="159" t="n">
        <f aca="false">R680</f>
        <v>0</v>
      </c>
      <c r="S679" s="157" t="n">
        <f aca="false">M679+T679+U679</f>
        <v>2680.4</v>
      </c>
      <c r="T679" s="159" t="n">
        <f aca="false">T680</f>
        <v>0</v>
      </c>
      <c r="U679" s="159" t="n">
        <f aca="false">U680</f>
        <v>0</v>
      </c>
      <c r="V679" s="157" t="n">
        <f aca="false">V680</f>
        <v>2680.4</v>
      </c>
      <c r="W679" s="159" t="n">
        <f aca="false">W680</f>
        <v>0</v>
      </c>
      <c r="X679" s="159" t="n">
        <f aca="false">X680</f>
        <v>0</v>
      </c>
      <c r="Y679" s="159" t="n">
        <f aca="false">Y680</f>
        <v>2315.8</v>
      </c>
      <c r="Z679" s="159" t="n">
        <f aca="false">Z680</f>
        <v>2315.8</v>
      </c>
      <c r="AA679" s="159" t="n">
        <f aca="false">AA680</f>
        <v>0</v>
      </c>
      <c r="AB679" s="159" t="n">
        <f aca="false">AB680</f>
        <v>2403.7</v>
      </c>
      <c r="AC679" s="159" t="n">
        <f aca="false">AC680</f>
        <v>2403.7</v>
      </c>
      <c r="AD679" s="159" t="n">
        <f aca="false">AD680</f>
        <v>0</v>
      </c>
    </row>
    <row r="680" customFormat="false" ht="38.25" hidden="false" customHeight="false" outlineLevel="0" collapsed="false">
      <c r="A680" s="201" t="s">
        <v>443</v>
      </c>
      <c r="B680" s="202" t="s">
        <v>554</v>
      </c>
      <c r="C680" s="164" t="s">
        <v>34</v>
      </c>
      <c r="D680" s="165" t="s">
        <v>12</v>
      </c>
      <c r="E680" s="113" t="s">
        <v>134</v>
      </c>
      <c r="F680" s="124" t="s">
        <v>75</v>
      </c>
      <c r="G680" s="124" t="s">
        <v>12</v>
      </c>
      <c r="H680" s="125" t="s">
        <v>444</v>
      </c>
      <c r="I680" s="118"/>
      <c r="J680" s="159" t="n">
        <f aca="false">J681</f>
        <v>2680.4</v>
      </c>
      <c r="K680" s="159" t="n">
        <f aca="false">K681</f>
        <v>2680.4</v>
      </c>
      <c r="L680" s="159" t="n">
        <f aca="false">L681</f>
        <v>0</v>
      </c>
      <c r="M680" s="159" t="n">
        <f aca="false">M681</f>
        <v>2680.4</v>
      </c>
      <c r="N680" s="159" t="n">
        <f aca="false">N681</f>
        <v>0</v>
      </c>
      <c r="O680" s="159" t="n">
        <f aca="false">O681</f>
        <v>0</v>
      </c>
      <c r="P680" s="157" t="n">
        <f aca="false">J680+Q680+R680</f>
        <v>2680.4</v>
      </c>
      <c r="Q680" s="159" t="n">
        <f aca="false">Q681</f>
        <v>0</v>
      </c>
      <c r="R680" s="159" t="n">
        <f aca="false">R681</f>
        <v>0</v>
      </c>
      <c r="S680" s="157" t="n">
        <f aca="false">M680+T680+U680</f>
        <v>2680.4</v>
      </c>
      <c r="T680" s="159" t="n">
        <f aca="false">T681</f>
        <v>0</v>
      </c>
      <c r="U680" s="159" t="n">
        <f aca="false">U681</f>
        <v>0</v>
      </c>
      <c r="V680" s="157" t="n">
        <f aca="false">V681</f>
        <v>2680.4</v>
      </c>
      <c r="W680" s="159" t="n">
        <f aca="false">W681</f>
        <v>0</v>
      </c>
      <c r="X680" s="159" t="n">
        <f aca="false">X681</f>
        <v>0</v>
      </c>
      <c r="Y680" s="159" t="n">
        <f aca="false">Y681</f>
        <v>2315.8</v>
      </c>
      <c r="Z680" s="159" t="n">
        <f aca="false">Z681</f>
        <v>2315.8</v>
      </c>
      <c r="AA680" s="159" t="n">
        <f aca="false">AA681</f>
        <v>0</v>
      </c>
      <c r="AB680" s="159" t="n">
        <f aca="false">AB681</f>
        <v>2403.7</v>
      </c>
      <c r="AC680" s="159" t="n">
        <f aca="false">AC681</f>
        <v>2403.7</v>
      </c>
      <c r="AD680" s="159" t="n">
        <f aca="false">AD681</f>
        <v>0</v>
      </c>
    </row>
    <row r="681" customFormat="false" ht="12.75" hidden="false" customHeight="false" outlineLevel="0" collapsed="false">
      <c r="A681" s="201" t="s">
        <v>445</v>
      </c>
      <c r="B681" s="202" t="s">
        <v>554</v>
      </c>
      <c r="C681" s="164" t="s">
        <v>34</v>
      </c>
      <c r="D681" s="165" t="s">
        <v>12</v>
      </c>
      <c r="E681" s="113" t="s">
        <v>134</v>
      </c>
      <c r="F681" s="124" t="s">
        <v>75</v>
      </c>
      <c r="G681" s="124" t="s">
        <v>12</v>
      </c>
      <c r="H681" s="125" t="s">
        <v>444</v>
      </c>
      <c r="I681" s="118" t="s">
        <v>446</v>
      </c>
      <c r="J681" s="159" t="n">
        <f aca="false">K681+L681</f>
        <v>2680.4</v>
      </c>
      <c r="K681" s="162" t="n">
        <v>2680.4</v>
      </c>
      <c r="L681" s="162"/>
      <c r="M681" s="159" t="n">
        <f aca="false">N681+O681+J681</f>
        <v>2680.4</v>
      </c>
      <c r="N681" s="162"/>
      <c r="O681" s="162"/>
      <c r="P681" s="157" t="n">
        <f aca="false">J681+Q681+R681</f>
        <v>2680.4</v>
      </c>
      <c r="Q681" s="162"/>
      <c r="R681" s="162"/>
      <c r="S681" s="157" t="n">
        <f aca="false">P681+T681+U681</f>
        <v>2680.4</v>
      </c>
      <c r="T681" s="162"/>
      <c r="U681" s="162"/>
      <c r="V681" s="157" t="n">
        <f aca="false">S681+W681+X681</f>
        <v>2680.4</v>
      </c>
      <c r="W681" s="162"/>
      <c r="X681" s="162"/>
      <c r="Y681" s="159" t="n">
        <f aca="false">Z681+AA681</f>
        <v>2315.8</v>
      </c>
      <c r="Z681" s="162" t="n">
        <v>2315.8</v>
      </c>
      <c r="AA681" s="162"/>
      <c r="AB681" s="159" t="n">
        <f aca="false">AC681+AD681</f>
        <v>2403.7</v>
      </c>
      <c r="AC681" s="162" t="n">
        <v>2403.7</v>
      </c>
      <c r="AD681" s="162"/>
    </row>
    <row r="682" customFormat="false" ht="25.5" hidden="false" customHeight="false" outlineLevel="0" collapsed="false">
      <c r="A682" s="201" t="s">
        <v>72</v>
      </c>
      <c r="B682" s="202" t="s">
        <v>554</v>
      </c>
      <c r="C682" s="164" t="s">
        <v>34</v>
      </c>
      <c r="D682" s="165" t="s">
        <v>12</v>
      </c>
      <c r="E682" s="113" t="s">
        <v>134</v>
      </c>
      <c r="F682" s="124" t="s">
        <v>75</v>
      </c>
      <c r="G682" s="124" t="s">
        <v>12</v>
      </c>
      <c r="H682" s="125" t="s">
        <v>447</v>
      </c>
      <c r="I682" s="118"/>
      <c r="J682" s="159" t="n">
        <f aca="false">J683</f>
        <v>3670.5</v>
      </c>
      <c r="K682" s="159" t="n">
        <f aca="false">K683</f>
        <v>0</v>
      </c>
      <c r="L682" s="159" t="n">
        <f aca="false">L683</f>
        <v>3670.5</v>
      </c>
      <c r="M682" s="159" t="n">
        <f aca="false">M683</f>
        <v>3670.5</v>
      </c>
      <c r="N682" s="159" t="n">
        <f aca="false">N683</f>
        <v>0</v>
      </c>
      <c r="O682" s="159" t="n">
        <f aca="false">O683</f>
        <v>0</v>
      </c>
      <c r="P682" s="159" t="n">
        <f aca="false">P683</f>
        <v>3670.5</v>
      </c>
      <c r="Q682" s="159" t="n">
        <f aca="false">Q683</f>
        <v>0</v>
      </c>
      <c r="R682" s="159" t="n">
        <f aca="false">R683</f>
        <v>0</v>
      </c>
      <c r="S682" s="159" t="n">
        <f aca="false">S683</f>
        <v>3670.5</v>
      </c>
      <c r="T682" s="159" t="n">
        <f aca="false">T683</f>
        <v>0</v>
      </c>
      <c r="U682" s="159" t="n">
        <f aca="false">U683</f>
        <v>0</v>
      </c>
      <c r="V682" s="159" t="n">
        <f aca="false">V683</f>
        <v>3670.5</v>
      </c>
      <c r="W682" s="159" t="n">
        <f aca="false">W683</f>
        <v>0</v>
      </c>
      <c r="X682" s="159" t="n">
        <f aca="false">X683</f>
        <v>0</v>
      </c>
      <c r="Y682" s="159" t="n">
        <f aca="false">Y683</f>
        <v>4069.9</v>
      </c>
      <c r="Z682" s="159" t="n">
        <f aca="false">Z683</f>
        <v>0</v>
      </c>
      <c r="AA682" s="159" t="n">
        <f aca="false">AA683</f>
        <v>4069.9</v>
      </c>
      <c r="AB682" s="159" t="n">
        <f aca="false">AB683</f>
        <v>5028.6</v>
      </c>
      <c r="AC682" s="159" t="n">
        <f aca="false">AC683</f>
        <v>0</v>
      </c>
      <c r="AD682" s="159" t="n">
        <f aca="false">AD683</f>
        <v>5028.6</v>
      </c>
    </row>
    <row r="683" customFormat="false" ht="25.5" hidden="false" customHeight="false" outlineLevel="0" collapsed="false">
      <c r="A683" s="201" t="s">
        <v>72</v>
      </c>
      <c r="B683" s="202" t="s">
        <v>554</v>
      </c>
      <c r="C683" s="164" t="s">
        <v>34</v>
      </c>
      <c r="D683" s="165" t="s">
        <v>12</v>
      </c>
      <c r="E683" s="113" t="s">
        <v>134</v>
      </c>
      <c r="F683" s="124" t="s">
        <v>75</v>
      </c>
      <c r="G683" s="124" t="s">
        <v>12</v>
      </c>
      <c r="H683" s="125" t="s">
        <v>447</v>
      </c>
      <c r="I683" s="118"/>
      <c r="J683" s="159" t="n">
        <f aca="false">J684</f>
        <v>3670.5</v>
      </c>
      <c r="K683" s="159" t="n">
        <f aca="false">K684</f>
        <v>0</v>
      </c>
      <c r="L683" s="159" t="n">
        <f aca="false">L684</f>
        <v>3670.5</v>
      </c>
      <c r="M683" s="159" t="n">
        <f aca="false">M684</f>
        <v>3670.5</v>
      </c>
      <c r="N683" s="159" t="n">
        <f aca="false">N684</f>
        <v>0</v>
      </c>
      <c r="O683" s="159" t="n">
        <f aca="false">O684</f>
        <v>0</v>
      </c>
      <c r="P683" s="159" t="n">
        <f aca="false">P684</f>
        <v>3670.5</v>
      </c>
      <c r="Q683" s="159" t="n">
        <f aca="false">Q684</f>
        <v>0</v>
      </c>
      <c r="R683" s="159" t="n">
        <f aca="false">R684</f>
        <v>0</v>
      </c>
      <c r="S683" s="159" t="n">
        <f aca="false">S684</f>
        <v>3670.5</v>
      </c>
      <c r="T683" s="159" t="n">
        <f aca="false">T684</f>
        <v>0</v>
      </c>
      <c r="U683" s="159" t="n">
        <f aca="false">U684</f>
        <v>0</v>
      </c>
      <c r="V683" s="159" t="n">
        <f aca="false">V684</f>
        <v>3670.5</v>
      </c>
      <c r="W683" s="159" t="n">
        <f aca="false">W684</f>
        <v>0</v>
      </c>
      <c r="X683" s="159" t="n">
        <f aca="false">X684</f>
        <v>0</v>
      </c>
      <c r="Y683" s="159" t="n">
        <f aca="false">Y684</f>
        <v>4069.9</v>
      </c>
      <c r="Z683" s="159" t="n">
        <f aca="false">Z684</f>
        <v>0</v>
      </c>
      <c r="AA683" s="159" t="n">
        <f aca="false">AA684</f>
        <v>4069.9</v>
      </c>
      <c r="AB683" s="159" t="n">
        <f aca="false">AB684</f>
        <v>5028.6</v>
      </c>
      <c r="AC683" s="159" t="n">
        <f aca="false">AC684</f>
        <v>0</v>
      </c>
      <c r="AD683" s="159" t="n">
        <f aca="false">AD684</f>
        <v>5028.6</v>
      </c>
    </row>
    <row r="684" customFormat="false" ht="12.75" hidden="false" customHeight="false" outlineLevel="0" collapsed="false">
      <c r="A684" s="201" t="s">
        <v>445</v>
      </c>
      <c r="B684" s="202" t="s">
        <v>554</v>
      </c>
      <c r="C684" s="164" t="s">
        <v>34</v>
      </c>
      <c r="D684" s="165" t="s">
        <v>12</v>
      </c>
      <c r="E684" s="113" t="s">
        <v>134</v>
      </c>
      <c r="F684" s="124" t="s">
        <v>75</v>
      </c>
      <c r="G684" s="124" t="s">
        <v>12</v>
      </c>
      <c r="H684" s="125" t="s">
        <v>447</v>
      </c>
      <c r="I684" s="118" t="s">
        <v>446</v>
      </c>
      <c r="J684" s="159" t="n">
        <f aca="false">K684+L684</f>
        <v>3670.5</v>
      </c>
      <c r="K684" s="162"/>
      <c r="L684" s="162" t="n">
        <v>3670.5</v>
      </c>
      <c r="M684" s="159" t="n">
        <f aca="false">N684+O684+J684</f>
        <v>3670.5</v>
      </c>
      <c r="N684" s="162"/>
      <c r="O684" s="162"/>
      <c r="P684" s="157" t="n">
        <f aca="false">M684+Q684+R684</f>
        <v>3670.5</v>
      </c>
      <c r="Q684" s="162"/>
      <c r="R684" s="162"/>
      <c r="S684" s="157" t="n">
        <f aca="false">P684+T684+U684</f>
        <v>3670.5</v>
      </c>
      <c r="T684" s="162"/>
      <c r="U684" s="162"/>
      <c r="V684" s="157" t="n">
        <f aca="false">S684+W684+X684</f>
        <v>3670.5</v>
      </c>
      <c r="W684" s="162"/>
      <c r="X684" s="162"/>
      <c r="Y684" s="159" t="n">
        <f aca="false">Z684+AA684</f>
        <v>4069.9</v>
      </c>
      <c r="Z684" s="162"/>
      <c r="AA684" s="162" t="n">
        <v>4069.9</v>
      </c>
      <c r="AB684" s="159" t="n">
        <f aca="false">AC684+AD684</f>
        <v>5028.6</v>
      </c>
      <c r="AC684" s="162"/>
      <c r="AD684" s="162" t="n">
        <v>5028.6</v>
      </c>
    </row>
    <row r="685" customFormat="false" ht="25.5" hidden="false" customHeight="false" outlineLevel="0" collapsed="false">
      <c r="A685" s="201" t="s">
        <v>448</v>
      </c>
      <c r="B685" s="202" t="s">
        <v>554</v>
      </c>
      <c r="C685" s="164" t="s">
        <v>34</v>
      </c>
      <c r="D685" s="165" t="s">
        <v>14</v>
      </c>
      <c r="E685" s="113" t="s">
        <v>134</v>
      </c>
      <c r="F685" s="124" t="s">
        <v>75</v>
      </c>
      <c r="G685" s="124" t="s">
        <v>14</v>
      </c>
      <c r="H685" s="125"/>
      <c r="I685" s="118"/>
      <c r="J685" s="159" t="n">
        <f aca="false">J686</f>
        <v>22819.6</v>
      </c>
      <c r="K685" s="159" t="n">
        <f aca="false">K686</f>
        <v>0</v>
      </c>
      <c r="L685" s="159" t="n">
        <f aca="false">L686</f>
        <v>22819.6</v>
      </c>
      <c r="M685" s="159" t="n">
        <f aca="false">M686</f>
        <v>22819.6</v>
      </c>
      <c r="N685" s="159" t="n">
        <f aca="false">N686</f>
        <v>0</v>
      </c>
      <c r="O685" s="159" t="n">
        <f aca="false">O686</f>
        <v>0</v>
      </c>
      <c r="P685" s="159" t="n">
        <f aca="false">P686</f>
        <v>22819.6</v>
      </c>
      <c r="Q685" s="159" t="n">
        <f aca="false">Q686</f>
        <v>0</v>
      </c>
      <c r="R685" s="159" t="n">
        <f aca="false">R686</f>
        <v>0</v>
      </c>
      <c r="S685" s="159" t="n">
        <f aca="false">S686</f>
        <v>22819.6</v>
      </c>
      <c r="T685" s="159" t="n">
        <f aca="false">T686</f>
        <v>0</v>
      </c>
      <c r="U685" s="159" t="n">
        <f aca="false">U686</f>
        <v>0</v>
      </c>
      <c r="V685" s="159" t="n">
        <f aca="false">V686</f>
        <v>22819.6</v>
      </c>
      <c r="W685" s="159" t="n">
        <f aca="false">W686</f>
        <v>0</v>
      </c>
      <c r="X685" s="159" t="n">
        <f aca="false">X686</f>
        <v>0</v>
      </c>
      <c r="Y685" s="159" t="n">
        <f aca="false">Y686</f>
        <v>20285.3</v>
      </c>
      <c r="Z685" s="159" t="n">
        <f aca="false">Z686</f>
        <v>0</v>
      </c>
      <c r="AA685" s="159" t="n">
        <f aca="false">AA686</f>
        <v>20285.3</v>
      </c>
      <c r="AB685" s="159" t="n">
        <f aca="false">AB686</f>
        <v>19305.4</v>
      </c>
      <c r="AC685" s="159" t="n">
        <f aca="false">AC686</f>
        <v>0</v>
      </c>
      <c r="AD685" s="159" t="n">
        <f aca="false">AD686</f>
        <v>19305.4</v>
      </c>
    </row>
    <row r="686" customFormat="false" ht="12.75" hidden="false" customHeight="false" outlineLevel="0" collapsed="false">
      <c r="A686" s="201" t="s">
        <v>74</v>
      </c>
      <c r="B686" s="202" t="s">
        <v>554</v>
      </c>
      <c r="C686" s="164" t="s">
        <v>34</v>
      </c>
      <c r="D686" s="165" t="s">
        <v>14</v>
      </c>
      <c r="E686" s="113" t="s">
        <v>134</v>
      </c>
      <c r="F686" s="124" t="s">
        <v>75</v>
      </c>
      <c r="G686" s="124" t="s">
        <v>14</v>
      </c>
      <c r="H686" s="125"/>
      <c r="I686" s="118"/>
      <c r="J686" s="159" t="n">
        <f aca="false">J687</f>
        <v>22819.6</v>
      </c>
      <c r="K686" s="159" t="n">
        <f aca="false">K687</f>
        <v>0</v>
      </c>
      <c r="L686" s="159" t="n">
        <f aca="false">L687</f>
        <v>22819.6</v>
      </c>
      <c r="M686" s="159" t="n">
        <f aca="false">M687</f>
        <v>22819.6</v>
      </c>
      <c r="N686" s="159" t="n">
        <f aca="false">N687</f>
        <v>0</v>
      </c>
      <c r="O686" s="159" t="n">
        <f aca="false">O687</f>
        <v>0</v>
      </c>
      <c r="P686" s="157" t="n">
        <f aca="false">J686+Q686+R686</f>
        <v>22819.6</v>
      </c>
      <c r="Q686" s="159" t="n">
        <f aca="false">Q687</f>
        <v>0</v>
      </c>
      <c r="R686" s="159" t="n">
        <f aca="false">R687</f>
        <v>0</v>
      </c>
      <c r="S686" s="157" t="n">
        <f aca="false">S687</f>
        <v>22819.6</v>
      </c>
      <c r="T686" s="159" t="n">
        <f aca="false">T687</f>
        <v>0</v>
      </c>
      <c r="U686" s="159" t="n">
        <f aca="false">U687</f>
        <v>0</v>
      </c>
      <c r="V686" s="157" t="n">
        <f aca="false">V687</f>
        <v>22819.6</v>
      </c>
      <c r="W686" s="159" t="n">
        <f aca="false">W687</f>
        <v>0</v>
      </c>
      <c r="X686" s="159" t="n">
        <f aca="false">X687</f>
        <v>0</v>
      </c>
      <c r="Y686" s="159" t="n">
        <f aca="false">Y687</f>
        <v>20285.3</v>
      </c>
      <c r="Z686" s="159" t="n">
        <f aca="false">Z687</f>
        <v>0</v>
      </c>
      <c r="AA686" s="159" t="n">
        <f aca="false">AA687</f>
        <v>20285.3</v>
      </c>
      <c r="AB686" s="159" t="n">
        <f aca="false">AB687</f>
        <v>19305.4</v>
      </c>
      <c r="AC686" s="159" t="n">
        <f aca="false">AC687</f>
        <v>0</v>
      </c>
      <c r="AD686" s="159" t="n">
        <f aca="false">AD687</f>
        <v>19305.4</v>
      </c>
    </row>
    <row r="687" customFormat="false" ht="25.5" hidden="false" customHeight="false" outlineLevel="0" collapsed="false">
      <c r="A687" s="201" t="s">
        <v>448</v>
      </c>
      <c r="B687" s="202" t="s">
        <v>554</v>
      </c>
      <c r="C687" s="164" t="s">
        <v>34</v>
      </c>
      <c r="D687" s="165" t="s">
        <v>14</v>
      </c>
      <c r="E687" s="113" t="s">
        <v>134</v>
      </c>
      <c r="F687" s="124" t="s">
        <v>75</v>
      </c>
      <c r="G687" s="124" t="s">
        <v>14</v>
      </c>
      <c r="H687" s="125" t="s">
        <v>449</v>
      </c>
      <c r="I687" s="118"/>
      <c r="J687" s="159" t="n">
        <f aca="false">J688</f>
        <v>22819.6</v>
      </c>
      <c r="K687" s="159" t="n">
        <f aca="false">K688</f>
        <v>0</v>
      </c>
      <c r="L687" s="159" t="n">
        <f aca="false">L688</f>
        <v>22819.6</v>
      </c>
      <c r="M687" s="159" t="n">
        <f aca="false">M688</f>
        <v>22819.6</v>
      </c>
      <c r="N687" s="159" t="n">
        <f aca="false">N688</f>
        <v>0</v>
      </c>
      <c r="O687" s="159" t="n">
        <f aca="false">O688</f>
        <v>0</v>
      </c>
      <c r="P687" s="157" t="n">
        <f aca="false">J687+Q687+R687</f>
        <v>22819.6</v>
      </c>
      <c r="Q687" s="159" t="n">
        <f aca="false">Q688</f>
        <v>0</v>
      </c>
      <c r="R687" s="159" t="n">
        <f aca="false">R688</f>
        <v>0</v>
      </c>
      <c r="S687" s="157" t="n">
        <f aca="false">S688</f>
        <v>22819.6</v>
      </c>
      <c r="T687" s="159" t="n">
        <f aca="false">T688</f>
        <v>0</v>
      </c>
      <c r="U687" s="159" t="n">
        <f aca="false">U688</f>
        <v>0</v>
      </c>
      <c r="V687" s="157" t="n">
        <f aca="false">V688</f>
        <v>22819.6</v>
      </c>
      <c r="W687" s="159" t="n">
        <f aca="false">W688</f>
        <v>0</v>
      </c>
      <c r="X687" s="159" t="n">
        <f aca="false">X688</f>
        <v>0</v>
      </c>
      <c r="Y687" s="159" t="n">
        <f aca="false">Y688</f>
        <v>20285.3</v>
      </c>
      <c r="Z687" s="159" t="n">
        <f aca="false">Z688</f>
        <v>0</v>
      </c>
      <c r="AA687" s="159" t="n">
        <f aca="false">AA688</f>
        <v>20285.3</v>
      </c>
      <c r="AB687" s="159" t="n">
        <f aca="false">AB688</f>
        <v>19305.4</v>
      </c>
      <c r="AC687" s="159" t="n">
        <f aca="false">AC688</f>
        <v>0</v>
      </c>
      <c r="AD687" s="159" t="n">
        <f aca="false">AD688</f>
        <v>19305.4</v>
      </c>
    </row>
    <row r="688" customFormat="false" ht="12.75" hidden="false" customHeight="false" outlineLevel="0" collapsed="false">
      <c r="A688" s="201" t="s">
        <v>445</v>
      </c>
      <c r="B688" s="202" t="s">
        <v>554</v>
      </c>
      <c r="C688" s="164" t="s">
        <v>34</v>
      </c>
      <c r="D688" s="165" t="s">
        <v>14</v>
      </c>
      <c r="E688" s="113" t="s">
        <v>134</v>
      </c>
      <c r="F688" s="124" t="s">
        <v>75</v>
      </c>
      <c r="G688" s="124" t="s">
        <v>14</v>
      </c>
      <c r="H688" s="125" t="s">
        <v>449</v>
      </c>
      <c r="I688" s="118" t="s">
        <v>446</v>
      </c>
      <c r="J688" s="159" t="n">
        <f aca="false">K688+L688</f>
        <v>22819.6</v>
      </c>
      <c r="K688" s="162"/>
      <c r="L688" s="159" t="n">
        <v>22819.6</v>
      </c>
      <c r="M688" s="159" t="n">
        <f aca="false">N688+O688+J688</f>
        <v>22819.6</v>
      </c>
      <c r="N688" s="162"/>
      <c r="O688" s="162"/>
      <c r="P688" s="157" t="n">
        <f aca="false">J688+Q688+R688</f>
        <v>22819.6</v>
      </c>
      <c r="Q688" s="162"/>
      <c r="R688" s="162"/>
      <c r="S688" s="157" t="n">
        <f aca="false">P688+T688+U688</f>
        <v>22819.6</v>
      </c>
      <c r="T688" s="162"/>
      <c r="U688" s="162"/>
      <c r="V688" s="157" t="n">
        <f aca="false">S688+W688+X688</f>
        <v>22819.6</v>
      </c>
      <c r="W688" s="162"/>
      <c r="X688" s="162"/>
      <c r="Y688" s="159" t="n">
        <f aca="false">Z688+AA688</f>
        <v>20285.3</v>
      </c>
      <c r="Z688" s="162"/>
      <c r="AA688" s="159" t="n">
        <v>20285.3</v>
      </c>
      <c r="AB688" s="159" t="n">
        <f aca="false">AC688+AD688</f>
        <v>19305.4</v>
      </c>
      <c r="AC688" s="162"/>
      <c r="AD688" s="159" t="n">
        <v>19305.4</v>
      </c>
    </row>
    <row r="689" customFormat="false" ht="12.75" hidden="false" customHeight="false" outlineLevel="0" collapsed="false">
      <c r="A689" s="111" t="s">
        <v>76</v>
      </c>
      <c r="B689" s="152"/>
      <c r="C689" s="112"/>
      <c r="D689" s="113"/>
      <c r="E689" s="113"/>
      <c r="F689" s="124"/>
      <c r="G689" s="124"/>
      <c r="H689" s="125"/>
      <c r="I689" s="118"/>
      <c r="J689" s="159" t="n">
        <f aca="false">J9+J65+J377+J556</f>
        <v>479508.27</v>
      </c>
      <c r="K689" s="159" t="n">
        <f aca="false">K9+K65+K377+K556</f>
        <v>226283.7</v>
      </c>
      <c r="L689" s="159" t="n">
        <f aca="false">L9+L65+L377+L556</f>
        <v>253224.57</v>
      </c>
      <c r="M689" s="159" t="n">
        <f aca="false">M9+M65+M377+M556</f>
        <v>503716.2004</v>
      </c>
      <c r="N689" s="159" t="n">
        <f aca="false">N9+N65+N377+N556</f>
        <v>19343.4325</v>
      </c>
      <c r="O689" s="159" t="n">
        <f aca="false">O9+O65+O377+O556</f>
        <v>4864.5979</v>
      </c>
      <c r="P689" s="159" t="e">
        <f aca="false">P9+P65+P377+P556</f>
        <v>#REF!</v>
      </c>
      <c r="Q689" s="159" t="e">
        <f aca="false">Q9+Q65+Q377+Q556</f>
        <v>#REF!</v>
      </c>
      <c r="R689" s="159" t="e">
        <f aca="false">R9+R65+R377+R556</f>
        <v>#REF!</v>
      </c>
      <c r="S689" s="159" t="e">
        <f aca="false">S9+S65+S377+S556</f>
        <v>#REF!</v>
      </c>
      <c r="T689" s="159" t="e">
        <f aca="false">T9+T65+T377+T556</f>
        <v>#REF!</v>
      </c>
      <c r="U689" s="159" t="e">
        <f aca="false">U9+U65+U377+U556</f>
        <v>#REF!</v>
      </c>
      <c r="V689" s="159" t="e">
        <f aca="false">V9+V65+V377+V556</f>
        <v>#REF!</v>
      </c>
      <c r="W689" s="159" t="e">
        <f aca="false">W9+W65+W377+W556</f>
        <v>#REF!</v>
      </c>
      <c r="X689" s="159" t="e">
        <f aca="false">X9+X65+X377+X556</f>
        <v>#REF!</v>
      </c>
      <c r="Y689" s="159" t="n">
        <f aca="false">Y9+Y65+Y377+Y556</f>
        <v>480853.1</v>
      </c>
      <c r="Z689" s="159" t="n">
        <f aca="false">Z9+Z65+Z377+Z556</f>
        <v>222253.6</v>
      </c>
      <c r="AA689" s="159" t="n">
        <f aca="false">AA9+AA65+AA377+AA556</f>
        <v>258599.5</v>
      </c>
      <c r="AB689" s="159" t="n">
        <f aca="false">AB9+AB65+AB377+AB556</f>
        <v>475976.2</v>
      </c>
      <c r="AC689" s="159" t="n">
        <f aca="false">AC9+AC65+AC377+AC556</f>
        <v>221618.5</v>
      </c>
      <c r="AD689" s="159" t="n">
        <f aca="false">AD9+AD65+AD377+AD556</f>
        <v>253989.3</v>
      </c>
    </row>
    <row r="690" customFormat="false" ht="12.75" hidden="false" customHeight="false" outlineLevel="0" collapsed="false">
      <c r="A690" s="111" t="s">
        <v>77</v>
      </c>
      <c r="B690" s="140"/>
      <c r="C690" s="115"/>
      <c r="D690" s="115"/>
      <c r="E690" s="115"/>
      <c r="F690" s="116"/>
      <c r="G690" s="116"/>
      <c r="H690" s="115"/>
      <c r="I690" s="116"/>
      <c r="J690" s="159"/>
      <c r="K690" s="159"/>
      <c r="L690" s="159"/>
      <c r="M690" s="159"/>
      <c r="N690" s="159"/>
      <c r="O690" s="159"/>
      <c r="P690" s="159"/>
      <c r="Q690" s="159"/>
      <c r="R690" s="159"/>
      <c r="S690" s="159"/>
      <c r="T690" s="159"/>
      <c r="U690" s="159"/>
      <c r="V690" s="159"/>
      <c r="W690" s="159"/>
      <c r="X690" s="159"/>
      <c r="Y690" s="159" t="n">
        <f aca="false">Z690+AA690</f>
        <v>6483</v>
      </c>
      <c r="Z690" s="159"/>
      <c r="AA690" s="159" t="n">
        <v>6483</v>
      </c>
      <c r="AB690" s="159" t="n">
        <f aca="false">AC690+AD690</f>
        <v>13065</v>
      </c>
      <c r="AC690" s="159"/>
      <c r="AD690" s="159" t="n">
        <v>13065</v>
      </c>
    </row>
    <row r="691" customFormat="false" ht="12.75" hidden="false" customHeight="false" outlineLevel="0" collapsed="false">
      <c r="A691" s="111" t="s">
        <v>587</v>
      </c>
      <c r="B691" s="203"/>
      <c r="C691" s="123"/>
      <c r="D691" s="123"/>
      <c r="E691" s="123"/>
      <c r="F691" s="124"/>
      <c r="G691" s="124"/>
      <c r="H691" s="123"/>
      <c r="I691" s="124"/>
      <c r="J691" s="159" t="n">
        <f aca="false">J689+J690</f>
        <v>479508.27</v>
      </c>
      <c r="K691" s="159" t="n">
        <f aca="false">K689+K690</f>
        <v>226283.7</v>
      </c>
      <c r="L691" s="159" t="n">
        <f aca="false">L689+L690</f>
        <v>253224.57</v>
      </c>
      <c r="M691" s="159" t="n">
        <f aca="false">M689+M690</f>
        <v>503716.2004</v>
      </c>
      <c r="N691" s="159" t="n">
        <f aca="false">N689+N690</f>
        <v>19343.4325</v>
      </c>
      <c r="O691" s="159" t="n">
        <f aca="false">O689+O690</f>
        <v>4864.5979</v>
      </c>
      <c r="P691" s="159" t="e">
        <f aca="false">P689+P690</f>
        <v>#REF!</v>
      </c>
      <c r="Q691" s="159" t="e">
        <f aca="false">Q689+Q690</f>
        <v>#REF!</v>
      </c>
      <c r="R691" s="159" t="e">
        <f aca="false">R689+R690</f>
        <v>#REF!</v>
      </c>
      <c r="S691" s="159" t="e">
        <f aca="false">S689+S690</f>
        <v>#REF!</v>
      </c>
      <c r="T691" s="159" t="e">
        <f aca="false">T689+T690</f>
        <v>#REF!</v>
      </c>
      <c r="U691" s="159" t="e">
        <f aca="false">U689+U690</f>
        <v>#REF!</v>
      </c>
      <c r="V691" s="159" t="e">
        <f aca="false">V689+V690</f>
        <v>#REF!</v>
      </c>
      <c r="W691" s="159" t="e">
        <f aca="false">W689+W690</f>
        <v>#REF!</v>
      </c>
      <c r="X691" s="159" t="e">
        <f aca="false">X689+X690</f>
        <v>#REF!</v>
      </c>
      <c r="Y691" s="159" t="n">
        <f aca="false">Y689+Y690</f>
        <v>487336.1</v>
      </c>
      <c r="Z691" s="159" t="n">
        <f aca="false">Z689+Z690</f>
        <v>222253.6</v>
      </c>
      <c r="AA691" s="159" t="n">
        <f aca="false">AA689+AA690</f>
        <v>265082.5</v>
      </c>
      <c r="AB691" s="159" t="n">
        <f aca="false">AB689+AB690</f>
        <v>489041.2</v>
      </c>
      <c r="AC691" s="159" t="n">
        <f aca="false">AC689+AC690</f>
        <v>221618.5</v>
      </c>
      <c r="AD691" s="159" t="n">
        <f aca="false">AD689+AD690</f>
        <v>267054.3</v>
      </c>
    </row>
    <row r="692" customFormat="false" ht="12.75" hidden="false" customHeight="false" outlineLevel="0" collapsed="false">
      <c r="A692" s="135"/>
      <c r="B692" s="140"/>
      <c r="C692" s="115"/>
      <c r="D692" s="115"/>
      <c r="E692" s="115"/>
      <c r="F692" s="116"/>
      <c r="G692" s="116"/>
      <c r="H692" s="115"/>
      <c r="I692" s="116"/>
      <c r="J692" s="143"/>
      <c r="K692" s="143"/>
      <c r="L692" s="143"/>
      <c r="M692" s="143"/>
      <c r="N692" s="143"/>
      <c r="O692" s="143"/>
      <c r="P692" s="143"/>
      <c r="Q692" s="143"/>
      <c r="R692" s="143"/>
      <c r="S692" s="143"/>
      <c r="T692" s="143"/>
      <c r="U692" s="143"/>
      <c r="V692" s="143"/>
      <c r="W692" s="143"/>
      <c r="X692" s="143"/>
      <c r="Y692" s="143"/>
      <c r="Z692" s="143"/>
      <c r="AA692" s="143"/>
      <c r="AB692" s="143"/>
      <c r="AC692" s="143"/>
      <c r="AD692" s="143"/>
    </row>
    <row r="693" customFormat="false" ht="12.75" hidden="false" customHeight="false" outlineLevel="0" collapsed="false">
      <c r="K693" s="134"/>
      <c r="O693" s="134"/>
      <c r="Z693" s="134"/>
      <c r="AA693" s="134"/>
      <c r="AC693" s="134"/>
      <c r="AD693" s="134"/>
    </row>
    <row r="694" customFormat="false" ht="12.75" hidden="false" customHeight="false" outlineLevel="0" collapsed="false">
      <c r="K694" s="134"/>
      <c r="L694" s="134"/>
      <c r="N694" s="134"/>
      <c r="O694" s="134"/>
      <c r="Q694" s="134"/>
      <c r="R694" s="134"/>
      <c r="T694" s="134"/>
      <c r="U694" s="134"/>
      <c r="W694" s="134"/>
      <c r="X694" s="134"/>
      <c r="Z694" s="134"/>
      <c r="AA694" s="134"/>
      <c r="AC694" s="134"/>
      <c r="AD694" s="134"/>
    </row>
    <row r="695" customFormat="false" ht="12.75" hidden="false" customHeight="false" outlineLevel="0" collapsed="false">
      <c r="T695" s="134"/>
    </row>
  </sheetData>
  <mergeCells count="30">
    <mergeCell ref="I1:AB1"/>
    <mergeCell ref="I2:AB2"/>
    <mergeCell ref="A4:AB4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46" activeCellId="0" sqref="E46: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4.7"/>
    <col collapsed="false" customWidth="true" hidden="false" outlineLevel="0" max="3" min="2" style="205" width="3.14"/>
    <col collapsed="false" customWidth="true" hidden="true" outlineLevel="0" max="4" min="4" style="204" width="10.28"/>
    <col collapsed="false" customWidth="true" hidden="false" outlineLevel="0" max="5" min="5" style="204" width="10.28"/>
    <col collapsed="false" customWidth="true" hidden="true" outlineLevel="0" max="6" min="6" style="204" width="10.28"/>
    <col collapsed="false" customWidth="true" hidden="true" outlineLevel="0" max="7" min="7" style="204" width="9.06"/>
    <col collapsed="false" customWidth="false" hidden="false" outlineLevel="0" max="257" min="8" style="204" width="9.14"/>
  </cols>
  <sheetData>
    <row r="1" s="2" customFormat="true" ht="12.75" hidden="false" customHeight="false" outlineLevel="0" collapsed="false">
      <c r="A1" s="38"/>
      <c r="B1" s="37"/>
      <c r="C1" s="37"/>
      <c r="D1" s="3"/>
      <c r="E1" s="3"/>
      <c r="F1" s="3"/>
      <c r="G1" s="3"/>
    </row>
    <row r="2" s="2" customFormat="true" ht="37.5" hidden="false" customHeight="true" outlineLevel="0" collapsed="false">
      <c r="A2" s="38"/>
      <c r="B2" s="37"/>
      <c r="C2" s="37"/>
      <c r="D2" s="4"/>
      <c r="E2" s="4"/>
      <c r="F2" s="4"/>
      <c r="G2" s="4"/>
    </row>
    <row r="3" s="2" customFormat="true" ht="15" hidden="false" customHeight="true" outlineLevel="0" collapsed="false">
      <c r="A3" s="38"/>
      <c r="B3" s="37"/>
      <c r="C3" s="37"/>
      <c r="D3" s="38"/>
      <c r="E3" s="38"/>
      <c r="F3" s="38"/>
      <c r="G3" s="38"/>
    </row>
    <row r="4" s="2" customFormat="true" ht="53.25" hidden="false" customHeight="true" outlineLevel="0" collapsed="false">
      <c r="A4" s="5" t="s">
        <v>588</v>
      </c>
      <c r="B4" s="5"/>
      <c r="C4" s="5"/>
      <c r="D4" s="5"/>
      <c r="E4" s="5"/>
      <c r="F4" s="5"/>
      <c r="G4" s="5"/>
    </row>
    <row r="5" s="2" customFormat="true" ht="17.25" hidden="false" customHeight="true" outlineLevel="0" collapsed="false">
      <c r="A5" s="5"/>
      <c r="B5" s="206"/>
      <c r="C5" s="206"/>
      <c r="D5" s="206"/>
      <c r="E5" s="206"/>
      <c r="F5" s="206"/>
      <c r="G5" s="206" t="s">
        <v>5</v>
      </c>
    </row>
    <row r="6" s="2" customFormat="true" ht="12.75" hidden="false" customHeight="false" outlineLevel="0" collapsed="false">
      <c r="A6" s="21" t="s">
        <v>589</v>
      </c>
      <c r="B6" s="91" t="s">
        <v>590</v>
      </c>
      <c r="C6" s="91" t="s">
        <v>591</v>
      </c>
      <c r="D6" s="91" t="n">
        <v>2018</v>
      </c>
      <c r="E6" s="91" t="s">
        <v>592</v>
      </c>
      <c r="F6" s="91" t="n">
        <v>2019</v>
      </c>
      <c r="G6" s="91" t="n">
        <v>2020</v>
      </c>
      <c r="H6" s="93" t="s">
        <v>593</v>
      </c>
    </row>
    <row r="7" customFormat="false" ht="25.5" hidden="false" customHeight="false" outlineLevel="0" collapsed="false">
      <c r="A7" s="207" t="s">
        <v>270</v>
      </c>
      <c r="B7" s="46" t="n">
        <v>1</v>
      </c>
      <c r="C7" s="46"/>
      <c r="D7" s="46" t="n">
        <f aca="false">D8+D9+D10+D11+D12</f>
        <v>324804.87</v>
      </c>
      <c r="E7" s="208" t="n">
        <f aca="false">E8+E9+E10+E11+E12</f>
        <v>337301.57</v>
      </c>
      <c r="F7" s="208" t="n">
        <f aca="false">F8+F9+F10+F11+F12</f>
        <v>0</v>
      </c>
      <c r="G7" s="208" t="n">
        <f aca="false">G8+G9+G10+G11+G12</f>
        <v>0</v>
      </c>
      <c r="H7" s="208" t="n">
        <f aca="false">H8+H9+H10+H11+H12</f>
        <v>79828.15</v>
      </c>
    </row>
    <row r="8" customFormat="false" ht="12.75" hidden="false" customHeight="false" outlineLevel="0" collapsed="false">
      <c r="A8" s="21" t="s">
        <v>271</v>
      </c>
      <c r="B8" s="209" t="n">
        <v>1</v>
      </c>
      <c r="C8" s="209" t="n">
        <v>1</v>
      </c>
      <c r="D8" s="12" t="n">
        <f aca="false">'9'!J407+'9'!J541</f>
        <v>119843.7</v>
      </c>
      <c r="E8" s="12" t="n">
        <f aca="false">'9'!M407+'9'!M541</f>
        <v>119843.7</v>
      </c>
      <c r="F8" s="12"/>
      <c r="G8" s="12"/>
      <c r="H8" s="12" t="n">
        <v>31069.17</v>
      </c>
    </row>
    <row r="9" customFormat="false" ht="12.75" hidden="false" customHeight="false" outlineLevel="0" collapsed="false">
      <c r="A9" s="21" t="s">
        <v>281</v>
      </c>
      <c r="B9" s="209" t="n">
        <v>1</v>
      </c>
      <c r="C9" s="209" t="n">
        <v>2</v>
      </c>
      <c r="D9" s="12" t="n">
        <f aca="false">'9'!J419+'9'!J240+'9'!J498+'9'!J473</f>
        <v>171017.3</v>
      </c>
      <c r="E9" s="12" t="n">
        <f aca="false">'9'!M419+'9'!M240+'9'!M498+'9'!M473</f>
        <v>171017.3</v>
      </c>
      <c r="F9" s="12"/>
      <c r="G9" s="12"/>
      <c r="H9" s="12" t="n">
        <v>42634.06</v>
      </c>
    </row>
    <row r="10" customFormat="false" ht="12.75" hidden="false" customHeight="false" outlineLevel="0" collapsed="false">
      <c r="A10" s="21" t="s">
        <v>296</v>
      </c>
      <c r="B10" s="209" t="n">
        <v>1</v>
      </c>
      <c r="C10" s="209" t="n">
        <v>3</v>
      </c>
      <c r="D10" s="12" t="n">
        <f aca="false">'9'!J462</f>
        <v>7515</v>
      </c>
      <c r="E10" s="12" t="n">
        <f aca="false">'9'!M462</f>
        <v>7515</v>
      </c>
      <c r="F10" s="12"/>
      <c r="G10" s="12"/>
      <c r="H10" s="12" t="n">
        <v>2590.93</v>
      </c>
    </row>
    <row r="11" customFormat="false" ht="25.5" hidden="false" customHeight="false" outlineLevel="0" collapsed="false">
      <c r="A11" s="21" t="s">
        <v>322</v>
      </c>
      <c r="B11" s="209" t="n">
        <v>1</v>
      </c>
      <c r="C11" s="209" t="n">
        <v>5</v>
      </c>
      <c r="D11" s="12" t="n">
        <f aca="false">'9'!J485+'9'!J524</f>
        <v>13038.9</v>
      </c>
      <c r="E11" s="12" t="n">
        <f aca="false">'9'!M485+'9'!M524</f>
        <v>13038.8</v>
      </c>
      <c r="F11" s="12"/>
      <c r="G11" s="12"/>
      <c r="H11" s="12" t="n">
        <v>3415.17</v>
      </c>
    </row>
    <row r="12" customFormat="false" ht="25.5" hidden="false" customHeight="false" outlineLevel="0" collapsed="false">
      <c r="A12" s="21" t="s">
        <v>330</v>
      </c>
      <c r="B12" s="209" t="n">
        <v>1</v>
      </c>
      <c r="C12" s="209" t="n">
        <v>6</v>
      </c>
      <c r="D12" s="210" t="n">
        <f aca="false">'9'!J356+'9'!J507</f>
        <v>13389.97</v>
      </c>
      <c r="E12" s="210" t="n">
        <f aca="false">'9'!M356+'9'!M507</f>
        <v>25886.77</v>
      </c>
      <c r="F12" s="12"/>
      <c r="G12" s="12"/>
      <c r="H12" s="12" t="n">
        <v>118.82</v>
      </c>
    </row>
    <row r="13" customFormat="false" ht="25.5" hidden="false" customHeight="false" outlineLevel="0" collapsed="false">
      <c r="A13" s="207" t="s">
        <v>309</v>
      </c>
      <c r="B13" s="209" t="n">
        <v>2</v>
      </c>
      <c r="C13" s="209"/>
      <c r="D13" s="12" t="n">
        <f aca="false">D14+D15+D16+D17+D18+D19+D20</f>
        <v>37256.4</v>
      </c>
      <c r="E13" s="12" t="n">
        <f aca="false">E14+E15+E16+E17+E18+E19+E20</f>
        <v>37286.4</v>
      </c>
      <c r="F13" s="12" t="n">
        <f aca="false">F14+F15+F16+F17+F18+F19+F20</f>
        <v>33248.9</v>
      </c>
      <c r="G13" s="12" t="n">
        <f aca="false">G14+G15+G16+G17+G18+G19+G20</f>
        <v>33248.9</v>
      </c>
      <c r="H13" s="12" t="n">
        <v>10675.88</v>
      </c>
    </row>
    <row r="14" customFormat="false" ht="25.5" hidden="false" customHeight="false" outlineLevel="0" collapsed="false">
      <c r="A14" s="21" t="s">
        <v>361</v>
      </c>
      <c r="B14" s="209" t="n">
        <v>2</v>
      </c>
      <c r="C14" s="209" t="n">
        <v>2</v>
      </c>
      <c r="D14" s="12" t="n">
        <f aca="false">'9'!J288</f>
        <v>11661.8</v>
      </c>
      <c r="E14" s="12" t="n">
        <f aca="false">'9'!M288</f>
        <v>11691.8</v>
      </c>
      <c r="F14" s="12" t="n">
        <f aca="false">'9'!Y288</f>
        <v>12661.8</v>
      </c>
      <c r="G14" s="12" t="n">
        <f aca="false">'[1]9'!AB284</f>
        <v>12661.8</v>
      </c>
      <c r="H14" s="12" t="n">
        <v>3540.96</v>
      </c>
    </row>
    <row r="15" customFormat="false" ht="25.5" hidden="false" customHeight="false" outlineLevel="0" collapsed="false">
      <c r="A15" s="64" t="s">
        <v>377</v>
      </c>
      <c r="B15" s="209" t="n">
        <v>2</v>
      </c>
      <c r="C15" s="209" t="n">
        <v>3</v>
      </c>
      <c r="D15" s="12" t="n">
        <f aca="false">'9'!J308</f>
        <v>350</v>
      </c>
      <c r="E15" s="12" t="n">
        <f aca="false">'9'!M308</f>
        <v>350</v>
      </c>
      <c r="F15" s="12" t="n">
        <f aca="false">'9'!Y308</f>
        <v>350</v>
      </c>
      <c r="G15" s="12" t="n">
        <f aca="false">'9'!AB308</f>
        <v>350</v>
      </c>
      <c r="H15" s="12"/>
    </row>
    <row r="16" customFormat="false" ht="25.5" hidden="false" customHeight="false" outlineLevel="0" collapsed="false">
      <c r="A16" s="21" t="s">
        <v>352</v>
      </c>
      <c r="B16" s="209" t="n">
        <v>2</v>
      </c>
      <c r="C16" s="209" t="n">
        <v>4</v>
      </c>
      <c r="D16" s="12" t="n">
        <f aca="false">'9'!J276</f>
        <v>8833.1</v>
      </c>
      <c r="E16" s="12" t="n">
        <f aca="false">'9'!M276</f>
        <v>8833.1</v>
      </c>
      <c r="F16" s="12" t="n">
        <f aca="false">'9'!Y276</f>
        <v>9405.6</v>
      </c>
      <c r="G16" s="12" t="n">
        <f aca="false">'9'!AB276</f>
        <v>9405.6</v>
      </c>
      <c r="H16" s="12" t="n">
        <v>3390.47</v>
      </c>
    </row>
    <row r="17" customFormat="false" ht="25.5" hidden="false" customHeight="false" outlineLevel="0" collapsed="false">
      <c r="A17" s="21" t="s">
        <v>310</v>
      </c>
      <c r="B17" s="209" t="n">
        <v>2</v>
      </c>
      <c r="C17" s="209" t="n">
        <v>5</v>
      </c>
      <c r="D17" s="12" t="n">
        <f aca="false">'9'!J247</f>
        <v>9048.6</v>
      </c>
      <c r="E17" s="12" t="n">
        <f aca="false">'9'!M247</f>
        <v>9048.6</v>
      </c>
      <c r="F17" s="12" t="n">
        <f aca="false">'9'!Y247</f>
        <v>9048.6</v>
      </c>
      <c r="G17" s="12" t="n">
        <f aca="false">'9'!AB247</f>
        <v>9048.6</v>
      </c>
      <c r="H17" s="12" t="n">
        <v>2988.67</v>
      </c>
    </row>
    <row r="18" customFormat="false" ht="12.75" hidden="false" customHeight="false" outlineLevel="0" collapsed="false">
      <c r="A18" s="21" t="s">
        <v>357</v>
      </c>
      <c r="B18" s="209" t="n">
        <v>2</v>
      </c>
      <c r="C18" s="209" t="n">
        <v>6</v>
      </c>
      <c r="D18" s="12" t="n">
        <f aca="false">'9'!J284</f>
        <v>1782.9</v>
      </c>
      <c r="E18" s="12" t="n">
        <f aca="false">'9'!M284</f>
        <v>1782.9</v>
      </c>
      <c r="F18" s="12" t="n">
        <f aca="false">'9'!Y284</f>
        <v>1782.9</v>
      </c>
      <c r="G18" s="12" t="n">
        <f aca="false">'[1]9'!AB280</f>
        <v>1782.9</v>
      </c>
      <c r="H18" s="12" t="n">
        <v>705.11</v>
      </c>
    </row>
    <row r="19" customFormat="false" ht="25.5" hidden="true" customHeight="false" outlineLevel="0" collapsed="false">
      <c r="A19" s="21" t="s">
        <v>594</v>
      </c>
      <c r="B19" s="209" t="n">
        <v>2</v>
      </c>
      <c r="C19" s="209" t="n">
        <v>7</v>
      </c>
      <c r="D19" s="12"/>
      <c r="E19" s="12"/>
      <c r="F19" s="12"/>
      <c r="G19" s="12"/>
      <c r="H19" s="12"/>
    </row>
    <row r="20" customFormat="false" ht="25.5" hidden="false" customHeight="false" outlineLevel="0" collapsed="false">
      <c r="A20" s="78" t="s">
        <v>383</v>
      </c>
      <c r="B20" s="209" t="n">
        <v>2</v>
      </c>
      <c r="C20" s="209" t="n">
        <v>8</v>
      </c>
      <c r="D20" s="12" t="n">
        <f aca="false">'9'!J318</f>
        <v>5580</v>
      </c>
      <c r="E20" s="12" t="n">
        <f aca="false">'9'!M318</f>
        <v>5580</v>
      </c>
      <c r="F20" s="12" t="n">
        <f aca="false">'[1]9'!Y314</f>
        <v>0</v>
      </c>
      <c r="G20" s="12" t="n">
        <f aca="false">'[1]9'!AB314</f>
        <v>0</v>
      </c>
      <c r="H20" s="12" t="n">
        <v>50.67</v>
      </c>
    </row>
    <row r="21" customFormat="false" ht="30.75" hidden="false" customHeight="true" outlineLevel="0" collapsed="false">
      <c r="A21" s="207" t="s">
        <v>306</v>
      </c>
      <c r="B21" s="209" t="n">
        <v>3</v>
      </c>
      <c r="C21" s="209"/>
      <c r="D21" s="12" t="n">
        <f aca="false">D22+D23+D24</f>
        <v>10143.8</v>
      </c>
      <c r="E21" s="12" t="n">
        <f aca="false">E22+E23+E24</f>
        <v>10143.8</v>
      </c>
      <c r="F21" s="12" t="n">
        <f aca="false">F22+F23+F24</f>
        <v>9943.8</v>
      </c>
      <c r="G21" s="12" t="n">
        <f aca="false">G22+G23+G24</f>
        <v>9943.8</v>
      </c>
      <c r="H21" s="12" t="n">
        <v>2621.82</v>
      </c>
    </row>
    <row r="22" customFormat="false" ht="12.75" hidden="false" customHeight="false" outlineLevel="0" collapsed="false">
      <c r="A22" s="64" t="s">
        <v>595</v>
      </c>
      <c r="B22" s="209" t="n">
        <v>3</v>
      </c>
      <c r="C22" s="209" t="n">
        <v>1</v>
      </c>
      <c r="D22" s="12" t="n">
        <f aca="false">'9'!J369</f>
        <v>595</v>
      </c>
      <c r="E22" s="12" t="n">
        <f aca="false">'9'!M369</f>
        <v>595</v>
      </c>
      <c r="F22" s="12" t="n">
        <f aca="false">'9'!Y369</f>
        <v>595</v>
      </c>
      <c r="G22" s="12" t="n">
        <f aca="false">'9'!AB369</f>
        <v>595</v>
      </c>
      <c r="H22" s="12" t="n">
        <v>174.43</v>
      </c>
    </row>
    <row r="23" customFormat="false" ht="25.5" hidden="false" customHeight="false" outlineLevel="0" collapsed="false">
      <c r="A23" s="64" t="s">
        <v>307</v>
      </c>
      <c r="B23" s="209" t="n">
        <v>3</v>
      </c>
      <c r="C23" s="209" t="n">
        <v>2</v>
      </c>
      <c r="D23" s="12" t="n">
        <f aca="false">'9'!J366+'9'!J253</f>
        <v>9348.8</v>
      </c>
      <c r="E23" s="12" t="n">
        <f aca="false">'9'!M366+'9'!M253+'9'!M375</f>
        <v>9548.8</v>
      </c>
      <c r="F23" s="12" t="n">
        <f aca="false">'9'!Y366+'9'!Y253</f>
        <v>9348.8</v>
      </c>
      <c r="G23" s="12" t="n">
        <f aca="false">'9'!AB366+'9'!AB253</f>
        <v>9348.8</v>
      </c>
      <c r="H23" s="12" t="n">
        <v>2447.4</v>
      </c>
    </row>
    <row r="24" customFormat="false" ht="25.5" hidden="true" customHeight="false" outlineLevel="0" collapsed="false">
      <c r="A24" s="64" t="s">
        <v>596</v>
      </c>
      <c r="B24" s="209" t="n">
        <v>3</v>
      </c>
      <c r="C24" s="209" t="n">
        <v>4</v>
      </c>
      <c r="D24" s="12" t="n">
        <f aca="false">'9'!J374</f>
        <v>200</v>
      </c>
      <c r="E24" s="12"/>
      <c r="F24" s="12"/>
      <c r="G24" s="12"/>
      <c r="H24" s="12"/>
    </row>
    <row r="25" customFormat="false" ht="25.5" hidden="false" customHeight="false" outlineLevel="0" collapsed="false">
      <c r="A25" s="211" t="s">
        <v>495</v>
      </c>
      <c r="B25" s="209" t="n">
        <v>4</v>
      </c>
      <c r="C25" s="209"/>
      <c r="D25" s="12" t="n">
        <f aca="false">'9'!J257</f>
        <v>275</v>
      </c>
      <c r="E25" s="12" t="n">
        <f aca="false">'9'!M257</f>
        <v>394</v>
      </c>
      <c r="F25" s="12" t="n">
        <f aca="false">'9'!Y257</f>
        <v>275</v>
      </c>
      <c r="G25" s="12" t="n">
        <f aca="false">'9'!AB257</f>
        <v>275</v>
      </c>
      <c r="H25" s="12" t="n">
        <v>20.88</v>
      </c>
    </row>
    <row r="26" customFormat="false" ht="38.25" hidden="true" customHeight="false" outlineLevel="0" collapsed="false">
      <c r="A26" s="212" t="s">
        <v>597</v>
      </c>
      <c r="B26" s="209" t="n">
        <v>5</v>
      </c>
      <c r="C26" s="209"/>
      <c r="D26" s="12"/>
      <c r="E26" s="12"/>
      <c r="F26" s="12"/>
      <c r="G26" s="12"/>
      <c r="H26" s="12"/>
    </row>
    <row r="27" customFormat="false" ht="38.25" hidden="false" customHeight="false" outlineLevel="0" collapsed="false">
      <c r="A27" s="207" t="s">
        <v>399</v>
      </c>
      <c r="B27" s="209" t="n">
        <v>6</v>
      </c>
      <c r="C27" s="209"/>
      <c r="D27" s="12" t="n">
        <f aca="false">'9'!J114</f>
        <v>100</v>
      </c>
      <c r="E27" s="12" t="n">
        <f aca="false">'9'!M114</f>
        <v>100</v>
      </c>
      <c r="F27" s="12" t="n">
        <f aca="false">'9'!Y114</f>
        <v>100</v>
      </c>
      <c r="G27" s="12" t="n">
        <f aca="false">'9'!AB114</f>
        <v>100</v>
      </c>
      <c r="H27" s="12" t="n">
        <v>56.86</v>
      </c>
    </row>
    <row r="28" customFormat="false" ht="38.25" hidden="false" customHeight="false" outlineLevel="0" collapsed="false">
      <c r="A28" s="211" t="s">
        <v>103</v>
      </c>
      <c r="B28" s="209" t="n">
        <v>7</v>
      </c>
      <c r="C28" s="209"/>
      <c r="D28" s="12" t="n">
        <f aca="false">D29+D30</f>
        <v>4461.5</v>
      </c>
      <c r="E28" s="12" t="n">
        <f aca="false">E29+E30</f>
        <v>4461.5</v>
      </c>
      <c r="F28" s="12" t="n">
        <f aca="false">F29+F30</f>
        <v>4461.5</v>
      </c>
      <c r="G28" s="12" t="n">
        <f aca="false">G29+G30</f>
        <v>4461.5</v>
      </c>
      <c r="H28" s="12" t="n">
        <v>939.77</v>
      </c>
    </row>
    <row r="29" customFormat="false" ht="38.25" hidden="false" customHeight="false" outlineLevel="0" collapsed="false">
      <c r="A29" s="66" t="s">
        <v>157</v>
      </c>
      <c r="B29" s="209" t="n">
        <v>7</v>
      </c>
      <c r="C29" s="209" t="n">
        <v>1</v>
      </c>
      <c r="D29" s="93" t="n">
        <f aca="false">'9'!J27+'9'!J49</f>
        <v>1450</v>
      </c>
      <c r="E29" s="93" t="n">
        <f aca="false">'9'!M27+'9'!M49</f>
        <v>1450</v>
      </c>
      <c r="F29" s="93" t="n">
        <f aca="false">'9'!Y27+'9'!Y49</f>
        <v>1450</v>
      </c>
      <c r="G29" s="93" t="n">
        <f aca="false">'9'!AB27+'9'!AB49</f>
        <v>1450</v>
      </c>
      <c r="H29" s="12" t="n">
        <v>147.95</v>
      </c>
    </row>
    <row r="30" customFormat="false" ht="51" hidden="false" customHeight="false" outlineLevel="0" collapsed="false">
      <c r="A30" s="66" t="s">
        <v>459</v>
      </c>
      <c r="B30" s="209" t="n">
        <v>7</v>
      </c>
      <c r="C30" s="209" t="n">
        <v>2</v>
      </c>
      <c r="D30" s="12" t="n">
        <f aca="false">'9'!J15</f>
        <v>3011.5</v>
      </c>
      <c r="E30" s="12" t="n">
        <f aca="false">'9'!M15</f>
        <v>3011.5</v>
      </c>
      <c r="F30" s="12" t="n">
        <f aca="false">'9'!Y15</f>
        <v>3011.5</v>
      </c>
      <c r="G30" s="12" t="n">
        <f aca="false">'9'!AB15</f>
        <v>3011.5</v>
      </c>
      <c r="H30" s="12" t="n">
        <v>791.82</v>
      </c>
    </row>
    <row r="31" customFormat="false" ht="38.25" hidden="false" customHeight="false" outlineLevel="0" collapsed="false">
      <c r="A31" s="213" t="s">
        <v>164</v>
      </c>
      <c r="B31" s="209" t="n">
        <v>8</v>
      </c>
      <c r="C31" s="209"/>
      <c r="D31" s="12" t="n">
        <f aca="false">'9'!J118+'9'!J197</f>
        <v>100</v>
      </c>
      <c r="E31" s="12" t="n">
        <f aca="false">'9'!M118+'9'!K197+'9'!M197</f>
        <v>487.8</v>
      </c>
      <c r="F31" s="12" t="n">
        <f aca="false">'9'!Y118+'9'!Y197</f>
        <v>468.4</v>
      </c>
      <c r="G31" s="12" t="n">
        <f aca="false">'9'!AB118+'9'!AB197</f>
        <v>468.4</v>
      </c>
      <c r="H31" s="12"/>
    </row>
    <row r="32" customFormat="false" ht="38.25" hidden="false" customHeight="true" outlineLevel="0" collapsed="false">
      <c r="A32" s="207" t="s">
        <v>192</v>
      </c>
      <c r="B32" s="209" t="n">
        <v>10</v>
      </c>
      <c r="C32" s="209"/>
      <c r="D32" s="12" t="n">
        <f aca="false">D33+D34</f>
        <v>318</v>
      </c>
      <c r="E32" s="12" t="n">
        <f aca="false">E33+E34</f>
        <v>274</v>
      </c>
      <c r="F32" s="12" t="n">
        <f aca="false">F33+F34</f>
        <v>321</v>
      </c>
      <c r="G32" s="12" t="n">
        <f aca="false">G33+G34</f>
        <v>321</v>
      </c>
      <c r="H32" s="12"/>
    </row>
    <row r="33" customFormat="false" ht="25.5" hidden="false" customHeight="false" outlineLevel="0" collapsed="false">
      <c r="A33" s="21" t="s">
        <v>193</v>
      </c>
      <c r="B33" s="209" t="n">
        <v>10</v>
      </c>
      <c r="C33" s="209" t="n">
        <v>1</v>
      </c>
      <c r="D33" s="12" t="n">
        <f aca="false">'9'!J151+'9'!J162+'9'!J585</f>
        <v>288</v>
      </c>
      <c r="E33" s="12" t="n">
        <f aca="false">'9'!M151+'9'!M162+'9'!M585</f>
        <v>244</v>
      </c>
      <c r="F33" s="12" t="n">
        <f aca="false">'9'!Y151+'9'!Y162+'9'!Y585</f>
        <v>291</v>
      </c>
      <c r="G33" s="12" t="n">
        <f aca="false">'9'!AB151+'9'!AB162+'9'!AB585</f>
        <v>291</v>
      </c>
      <c r="H33" s="12"/>
    </row>
    <row r="34" customFormat="false" ht="12.75" hidden="false" customHeight="false" outlineLevel="0" collapsed="false">
      <c r="A34" s="64" t="s">
        <v>198</v>
      </c>
      <c r="B34" s="209" t="n">
        <v>10</v>
      </c>
      <c r="C34" s="209" t="n">
        <v>2</v>
      </c>
      <c r="D34" s="12" t="n">
        <f aca="false">'9'!J155</f>
        <v>30</v>
      </c>
      <c r="E34" s="12" t="n">
        <f aca="false">'9'!M155</f>
        <v>30</v>
      </c>
      <c r="F34" s="12" t="n">
        <f aca="false">'9'!Y155</f>
        <v>30</v>
      </c>
      <c r="G34" s="12" t="n">
        <f aca="false">'9'!AB155</f>
        <v>30</v>
      </c>
      <c r="H34" s="12"/>
    </row>
    <row r="35" customFormat="false" ht="25.5" hidden="false" customHeight="false" outlineLevel="0" collapsed="false">
      <c r="A35" s="207" t="s">
        <v>247</v>
      </c>
      <c r="B35" s="209" t="n">
        <v>12</v>
      </c>
      <c r="C35" s="209"/>
      <c r="D35" s="12" t="n">
        <f aca="false">'9'!J208+'9'!J623+'9'!J219</f>
        <v>2370.3</v>
      </c>
      <c r="E35" s="210" t="n">
        <f aca="false">'9'!M208+'9'!M219+'9'!M395+'9'!M623+'9'!M629+10</f>
        <v>3629.065</v>
      </c>
      <c r="F35" s="12" t="n">
        <f aca="false">'[1]9'!Y204+'[1]9'!Y609</f>
        <v>0</v>
      </c>
      <c r="G35" s="12" t="n">
        <f aca="false">'[1]9'!AB204+'[1]9'!AB609</f>
        <v>0</v>
      </c>
      <c r="H35" s="12" t="n">
        <v>70</v>
      </c>
    </row>
    <row r="36" customFormat="false" ht="38.25" hidden="false" customHeight="false" outlineLevel="0" collapsed="false">
      <c r="A36" s="207" t="s">
        <v>462</v>
      </c>
      <c r="B36" s="209" t="n">
        <v>13</v>
      </c>
      <c r="C36" s="209"/>
      <c r="D36" s="12" t="n">
        <f aca="false">'9'!J598</f>
        <v>16156</v>
      </c>
      <c r="E36" s="12" t="n">
        <f aca="false">'9'!M598+'9'!M183</f>
        <v>25470.93</v>
      </c>
      <c r="F36" s="12" t="n">
        <f aca="false">'[1]9'!Y588+'[1]9'!Y179</f>
        <v>0</v>
      </c>
      <c r="G36" s="12" t="n">
        <f aca="false">'[1]9'!AB588+'[1]9'!AB179</f>
        <v>0</v>
      </c>
      <c r="H36" s="12" t="n">
        <v>2535.88</v>
      </c>
    </row>
    <row r="37" customFormat="false" ht="38.25" hidden="false" customHeight="false" outlineLevel="0" collapsed="false">
      <c r="A37" s="211" t="s">
        <v>265</v>
      </c>
      <c r="B37" s="209" t="n">
        <v>14</v>
      </c>
      <c r="C37" s="209"/>
      <c r="D37" s="12" t="n">
        <f aca="false">'9'!J230</f>
        <v>200</v>
      </c>
      <c r="E37" s="12" t="n">
        <f aca="false">'9'!M230</f>
        <v>200</v>
      </c>
      <c r="F37" s="12" t="n">
        <f aca="false">'9'!Y230</f>
        <v>200</v>
      </c>
      <c r="G37" s="12" t="n">
        <f aca="false">'9'!AB230</f>
        <v>200</v>
      </c>
      <c r="H37" s="12"/>
    </row>
    <row r="38" customFormat="false" ht="38.25" hidden="false" customHeight="false" outlineLevel="0" collapsed="false">
      <c r="A38" s="207" t="s">
        <v>133</v>
      </c>
      <c r="B38" s="209" t="n">
        <v>15</v>
      </c>
      <c r="C38" s="209"/>
      <c r="D38" s="12" t="n">
        <f aca="false">D39+D40+D41</f>
        <v>35107</v>
      </c>
      <c r="E38" s="12" t="n">
        <f aca="false">E39+E40+E41</f>
        <v>35107</v>
      </c>
      <c r="F38" s="12" t="n">
        <f aca="false">F39+F40+F41</f>
        <v>32007.5</v>
      </c>
      <c r="G38" s="12" t="n">
        <f aca="false">G39+G40+G41</f>
        <v>32208.7</v>
      </c>
      <c r="H38" s="12" t="n">
        <v>8443.57</v>
      </c>
    </row>
    <row r="39" customFormat="false" ht="38.25" hidden="false" customHeight="false" outlineLevel="0" collapsed="false">
      <c r="A39" s="64" t="s">
        <v>440</v>
      </c>
      <c r="B39" s="209" t="n">
        <v>15</v>
      </c>
      <c r="C39" s="209" t="n">
        <v>2</v>
      </c>
      <c r="D39" s="12" t="n">
        <f aca="false">'9'!J676</f>
        <v>29170.5</v>
      </c>
      <c r="E39" s="12" t="n">
        <f aca="false">'9'!M676</f>
        <v>29170.5</v>
      </c>
      <c r="F39" s="12" t="n">
        <f aca="false">'9'!Y676</f>
        <v>26671</v>
      </c>
      <c r="G39" s="12" t="n">
        <f aca="false">'9'!AB676</f>
        <v>26737.7</v>
      </c>
      <c r="H39" s="12" t="n">
        <v>7297.6</v>
      </c>
    </row>
    <row r="40" customFormat="false" ht="25.5" hidden="false" customHeight="false" outlineLevel="0" collapsed="false">
      <c r="A40" s="64" t="s">
        <v>435</v>
      </c>
      <c r="B40" s="209" t="n">
        <v>15</v>
      </c>
      <c r="C40" s="209" t="n">
        <v>3</v>
      </c>
      <c r="D40" s="12" t="n">
        <f aca="false">'9'!J667</f>
        <v>200</v>
      </c>
      <c r="E40" s="12" t="n">
        <f aca="false">'9'!M667</f>
        <v>200</v>
      </c>
      <c r="F40" s="12" t="n">
        <f aca="false">'9'!Y662</f>
        <v>0</v>
      </c>
      <c r="G40" s="12" t="n">
        <f aca="false">'9'!AB662</f>
        <v>0</v>
      </c>
      <c r="H40" s="12" t="n">
        <v>20.98</v>
      </c>
    </row>
    <row r="41" customFormat="false" ht="38.25" hidden="false" customHeight="false" outlineLevel="0" collapsed="false">
      <c r="A41" s="21" t="s">
        <v>135</v>
      </c>
      <c r="B41" s="209" t="n">
        <v>15</v>
      </c>
      <c r="C41" s="209" t="n">
        <v>4</v>
      </c>
      <c r="D41" s="12" t="n">
        <f aca="false">'9'!J561</f>
        <v>5736.5</v>
      </c>
      <c r="E41" s="12" t="n">
        <f aca="false">'9'!M561</f>
        <v>5736.5</v>
      </c>
      <c r="F41" s="12" t="n">
        <f aca="false">'9'!Y561</f>
        <v>5336.5</v>
      </c>
      <c r="G41" s="12" t="n">
        <f aca="false">'9'!AB561</f>
        <v>5471</v>
      </c>
      <c r="H41" s="12" t="n">
        <v>1124.98</v>
      </c>
    </row>
    <row r="42" customFormat="false" ht="38.25" hidden="false" customHeight="false" outlineLevel="0" collapsed="false">
      <c r="A42" s="207" t="s">
        <v>209</v>
      </c>
      <c r="B42" s="209" t="n">
        <v>16</v>
      </c>
      <c r="C42" s="209"/>
      <c r="D42" s="12" t="n">
        <f aca="false">'9'!J168</f>
        <v>500</v>
      </c>
      <c r="E42" s="12" t="n">
        <f aca="false">'9'!M168</f>
        <v>500</v>
      </c>
      <c r="F42" s="12" t="n">
        <f aca="false">'9'!Y168</f>
        <v>500</v>
      </c>
      <c r="G42" s="12" t="n">
        <f aca="false">'9'!AB168</f>
        <v>500</v>
      </c>
      <c r="H42" s="12"/>
    </row>
    <row r="43" customFormat="false" ht="38.25" hidden="true" customHeight="false" outlineLevel="0" collapsed="false">
      <c r="A43" s="207" t="s">
        <v>413</v>
      </c>
      <c r="B43" s="209" t="n">
        <v>17</v>
      </c>
      <c r="C43" s="209"/>
      <c r="D43" s="12"/>
      <c r="E43" s="12"/>
      <c r="F43" s="12"/>
      <c r="G43" s="12"/>
      <c r="H43" s="12"/>
    </row>
    <row r="44" customFormat="false" ht="25.5" hidden="false" customHeight="false" outlineLevel="0" collapsed="false">
      <c r="A44" s="207" t="s">
        <v>167</v>
      </c>
      <c r="B44" s="209" t="n">
        <v>18</v>
      </c>
      <c r="C44" s="209"/>
      <c r="D44" s="12" t="n">
        <f aca="false">'9'!J136</f>
        <v>258</v>
      </c>
      <c r="E44" s="12" t="n">
        <f aca="false">'9'!M136</f>
        <v>258</v>
      </c>
      <c r="F44" s="12"/>
      <c r="G44" s="12"/>
      <c r="H44" s="12" t="n">
        <v>21</v>
      </c>
    </row>
    <row r="45" customFormat="false" ht="51" hidden="false" customHeight="false" outlineLevel="0" collapsed="false">
      <c r="A45" s="211" t="s">
        <v>177</v>
      </c>
      <c r="B45" s="209" t="n">
        <v>21</v>
      </c>
      <c r="C45" s="209"/>
      <c r="D45" s="12" t="n">
        <f aca="false">'9'!J127</f>
        <v>3415.5</v>
      </c>
      <c r="E45" s="12" t="n">
        <f aca="false">'9'!M127</f>
        <v>3415.5</v>
      </c>
      <c r="F45" s="12" t="n">
        <f aca="false">'9'!Y127</f>
        <v>3415.5</v>
      </c>
      <c r="G45" s="12" t="n">
        <f aca="false">'9'!AB127</f>
        <v>3415.5</v>
      </c>
      <c r="H45" s="12" t="n">
        <v>839.15</v>
      </c>
    </row>
    <row r="46" customFormat="false" ht="12.75" hidden="false" customHeight="false" outlineLevel="0" collapsed="false">
      <c r="A46" s="12"/>
      <c r="B46" s="209"/>
      <c r="C46" s="209"/>
      <c r="D46" s="12" t="n">
        <f aca="false">D7+D13+D21+D25+D26+D27+D28+D31+D32+D35+D36+D37+D38+D42+D43+D44+D45</f>
        <v>435466.37</v>
      </c>
      <c r="E46" s="210" t="n">
        <f aca="false">E7+E13+E21+E25+E26+E27+E28+E31+E32+E35+E36+E37+E38+E42+E43+E44+E45</f>
        <v>459029.565</v>
      </c>
      <c r="F46" s="210" t="n">
        <f aca="false">F7+F13+F21+F25+F26+F27+F28+F31+F32+F35+F36+F37+F38+F42+F43+F44+F45</f>
        <v>84941.6</v>
      </c>
      <c r="G46" s="210" t="n">
        <f aca="false">G7+G13+G21+G25+G26+G27+G28+G31+G32+G35+G36+G37+G38+G42+G43+G44+G45</f>
        <v>85142.8</v>
      </c>
      <c r="H46" s="210" t="n">
        <f aca="false">H7+H13+H21+H25+H26+H27+H28+H31+H32+H35+H36+H37+H38+H42+H43+H44+H45</f>
        <v>106052.96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4:51:43Z</dcterms:created>
  <dc:creator>ДФ-3-002</dc:creator>
  <dc:description/>
  <dc:language>en-US</dc:language>
  <cp:lastModifiedBy>Киселева</cp:lastModifiedBy>
  <cp:lastPrinted>2018-04-19T08:26:07Z</cp:lastPrinted>
  <dcterms:modified xsi:type="dcterms:W3CDTF">2018-04-19T08:52:19Z</dcterms:modified>
  <cp:revision>0</cp:revision>
  <dc:subject/>
  <dc:title/>
</cp:coreProperties>
</file>