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пального округа от 28.02.2023  № 193 "О внесении изменений в решение Представительного Собрания Бабаевского муниципального округа  от 08.12.2022 № 96"</t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22045.88221</v>
      </c>
      <c r="D19" s="17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967331.14393</v>
      </c>
      <c r="D20" s="17" t="n">
        <f aca="false">D21</f>
        <v>-1045524.2</v>
      </c>
      <c r="E20" s="12" t="n">
        <f aca="false">E21</f>
        <v>-1076740.2</v>
      </c>
    </row>
    <row r="21" customFormat="false" ht="25.5" hidden="false" customHeight="false" outlineLevel="0" collapsed="false">
      <c r="A21" s="18" t="s">
        <v>31</v>
      </c>
      <c r="B21" s="19" t="s">
        <v>32</v>
      </c>
      <c r="C21" s="12" t="n">
        <f aca="false">-(967331.14393+C11+C15)</f>
        <v>-967331.14393</v>
      </c>
      <c r="D21" s="17" t="n">
        <f aca="false">-(1045524.2+D11+D15)</f>
        <v>-1045524.2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989377.02614</v>
      </c>
      <c r="D22" s="12" t="n">
        <f aca="false">D23</f>
        <v>1045524.2</v>
      </c>
      <c r="E22" s="12" t="n">
        <f aca="false">E23</f>
        <v>1076740.2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17" t="n">
        <f aca="false">989377.02614</f>
        <v>989377.02614</v>
      </c>
      <c r="D23" s="12" t="n">
        <v>1045524.2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22045.88221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03T05:54:24Z</cp:lastPrinted>
  <dcterms:modified xsi:type="dcterms:W3CDTF">2023-03-03T05:54:37Z</dcterms:modified>
  <cp:revision>0</cp:revision>
  <dc:subject/>
  <dc:title/>
</cp:coreProperties>
</file>