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пального округа от 28.02.2023 № 193 "О внесении изменений в решение Представительного Собрания Бабаевского муниципального района 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</f>
        <v>601791.1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01791.1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02463.6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2.75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5.5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2.75" hidden="false" customHeight="false" outlineLevel="0" collapsed="false">
      <c r="A47" s="44" t="s">
        <v>87</v>
      </c>
      <c r="B47" s="47" t="s">
        <v>88</v>
      </c>
      <c r="C47" s="51" t="n">
        <v>54020.3</v>
      </c>
      <c r="D47" s="51" t="n">
        <v>22418.1</v>
      </c>
      <c r="E47" s="51" t="n">
        <v>22418.1</v>
      </c>
    </row>
    <row r="48" s="22" customFormat="true" ht="12.75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5.5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8.25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8.25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1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5.5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2.75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5.5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12.75" hidden="false" customHeight="false" outlineLevel="0" collapsed="false">
      <c r="A58" s="13" t="s">
        <v>109</v>
      </c>
      <c r="B58" s="56"/>
      <c r="C58" s="57" t="n">
        <f aca="false">C8+C30</f>
        <v>967331.14</v>
      </c>
      <c r="D58" s="57" t="n">
        <f aca="false">D8+D30</f>
        <v>1045524.2</v>
      </c>
      <c r="E58" s="57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6T07:23:39Z</cp:lastPrinted>
  <dcterms:modified xsi:type="dcterms:W3CDTF">2023-03-03T05:55:37Z</dcterms:modified>
  <cp:revision>0</cp:revision>
  <dc:subject/>
  <dc:title/>
</cp:coreProperties>
</file>