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 26.01.2023 № 166 "О внесении изменений в решение Представительного Собрания Бабаевского муниципального район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19361.4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962175.6</v>
      </c>
      <c r="D20" s="17" t="n">
        <f aca="false">D21</f>
        <v>-1045524.2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f aca="false">-(962175.6+C11+C15)</f>
        <v>-962175.6</v>
      </c>
      <c r="D21" s="17" t="n">
        <f aca="false">-(1045524.2+D11+D15)</f>
        <v>-1045524.2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981537</v>
      </c>
      <c r="D22" s="12" t="n">
        <f aca="false">D23</f>
        <v>1045524.2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f aca="false">981537</f>
        <v>981537</v>
      </c>
      <c r="D23" s="12" t="n">
        <v>1045524.2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19361.4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7T06:54:49Z</cp:lastPrinted>
  <dcterms:modified xsi:type="dcterms:W3CDTF">2023-01-27T06:54:57Z</dcterms:modified>
  <cp:revision>0</cp:revision>
  <dc:subject/>
  <dc:title/>
</cp:coreProperties>
</file>