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8.01.2021 № 569 "О внесении изменений в решение Представительного Собрания Бабаевского муниципального района от 24.12.2020 № 534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7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6990.899999999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999134.3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999134.3+C11+C15)</f>
        <v>-999134.3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16125.2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v>1016125.2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6990.899999999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9T10:07:22Z</cp:lastPrinted>
  <dcterms:modified xsi:type="dcterms:W3CDTF">2021-01-29T10:08:55Z</dcterms:modified>
  <cp:revision>0</cp:revision>
  <dc:subject/>
  <dc:title/>
</cp:coreProperties>
</file>