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5.02.2021 № 581 "О внесении изменений в решение Представительного Собрания  Бабаевского муниципального района от 24.12.2020 № 534"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8.2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7990.9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14750.5</v>
      </c>
      <c r="D20" s="12" t="n">
        <f aca="false">D21</f>
        <v>-71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14750.5+C11+C15)</f>
        <v>-1014750.5</v>
      </c>
      <c r="D21" s="12" t="n">
        <f aca="false">-(719854+D11+D15)</f>
        <v>-71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32741.4</v>
      </c>
      <c r="D22" s="12" t="n">
        <f aca="false">D23</f>
        <v>71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1032141.4+600</f>
        <v>1032741.4</v>
      </c>
      <c r="D23" s="12" t="n">
        <v>71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17990.9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26T05:26:45Z</cp:lastPrinted>
  <dcterms:modified xsi:type="dcterms:W3CDTF">2021-02-26T05:26:47Z</dcterms:modified>
  <cp:revision>0</cp:revision>
  <dc:subject/>
  <dc:title/>
</cp:coreProperties>
</file>