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от 24.12.2020 № 534"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92.2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7816.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0189.1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f aca="false">1000+1113.1</f>
        <v>2113.1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808952.53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5</f>
        <v>808952.53</v>
      </c>
      <c r="D29" s="35" t="n">
        <f aca="false">D30+D33+D48+D55</f>
        <v>447173.95</v>
      </c>
      <c r="E29" s="35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860.3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157.4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83553.03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5" t="n">
        <v>1539.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33" t="n">
        <v>677.6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255.9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143737.3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4+C53+C52</f>
        <v>306624.8</v>
      </c>
      <c r="D48" s="35" t="n">
        <f aca="false">D49+D50+D51+D54+D53+D52</f>
        <v>305357.2</v>
      </c>
      <c r="E48" s="35" t="n">
        <f aca="false">E49+E50+E51+E54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54" t="n">
        <v>291221.4</v>
      </c>
      <c r="D49" s="54" t="n">
        <v>291032.3</v>
      </c>
      <c r="E49" s="54" t="n">
        <v>291314.3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55" t="n">
        <v>6.3</v>
      </c>
      <c r="D50" s="55" t="n">
        <v>18.9</v>
      </c>
      <c r="E50" s="55" t="n">
        <v>2.6</v>
      </c>
    </row>
    <row r="51" s="22" customFormat="true" ht="38.25" hidden="false" customHeight="false" outlineLevel="0" collapsed="false">
      <c r="A51" s="40" t="s">
        <v>95</v>
      </c>
      <c r="B51" s="56" t="s">
        <v>96</v>
      </c>
      <c r="C51" s="55" t="n">
        <v>663.1</v>
      </c>
      <c r="D51" s="55" t="n">
        <v>0</v>
      </c>
      <c r="E51" s="55" t="n">
        <v>666.6</v>
      </c>
    </row>
    <row r="52" s="22" customFormat="true" ht="38.25" hidden="false" customHeight="false" outlineLevel="0" collapsed="false">
      <c r="A52" s="57" t="s">
        <v>97</v>
      </c>
      <c r="B52" s="49" t="s">
        <v>98</v>
      </c>
      <c r="C52" s="55" t="n">
        <v>12397.6</v>
      </c>
      <c r="D52" s="55" t="n">
        <v>12397.6</v>
      </c>
      <c r="E52" s="55" t="n">
        <v>12397.6</v>
      </c>
    </row>
    <row r="53" s="22" customFormat="true" ht="25.5" hidden="false" customHeight="false" outlineLevel="0" collapsed="false">
      <c r="A53" s="40" t="s">
        <v>99</v>
      </c>
      <c r="B53" s="56" t="s">
        <v>100</v>
      </c>
      <c r="C53" s="33" t="n">
        <v>427.9</v>
      </c>
      <c r="D53" s="33" t="n">
        <v>0</v>
      </c>
      <c r="E53" s="33" t="n">
        <v>0</v>
      </c>
    </row>
    <row r="54" s="22" customFormat="true" ht="25.5" hidden="false" customHeight="false" outlineLevel="0" collapsed="false">
      <c r="A54" s="48" t="s">
        <v>101</v>
      </c>
      <c r="B54" s="58" t="s">
        <v>102</v>
      </c>
      <c r="C54" s="33" t="n">
        <v>1908.5</v>
      </c>
      <c r="D54" s="33" t="n">
        <v>1908.4</v>
      </c>
      <c r="E54" s="33" t="n">
        <v>1908.4</v>
      </c>
    </row>
    <row r="55" customFormat="false" ht="17.25" hidden="false" customHeight="true" outlineLevel="0" collapsed="false">
      <c r="A55" s="42" t="s">
        <v>103</v>
      </c>
      <c r="B55" s="59" t="s">
        <v>104</v>
      </c>
      <c r="C55" s="35" t="n">
        <f aca="false">C56+C58+C57</f>
        <v>21914.4</v>
      </c>
      <c r="D55" s="35" t="n">
        <f aca="false">D56+D58+D57</f>
        <v>19791.6</v>
      </c>
      <c r="E55" s="35" t="n">
        <f aca="false">E56+E58+E57</f>
        <v>18791.6</v>
      </c>
    </row>
    <row r="56" customFormat="false" ht="38.25" hidden="false" customHeight="false" outlineLevel="0" collapsed="false">
      <c r="A56" s="48" t="s">
        <v>105</v>
      </c>
      <c r="B56" s="43" t="s">
        <v>106</v>
      </c>
      <c r="C56" s="54" t="n">
        <v>21574.4</v>
      </c>
      <c r="D56" s="54" t="n">
        <v>18451.6</v>
      </c>
      <c r="E56" s="54" t="n">
        <v>18451.6</v>
      </c>
    </row>
    <row r="57" customFormat="false" ht="25.5" hidden="false" customHeight="false" outlineLevel="0" collapsed="false">
      <c r="A57" s="48" t="s">
        <v>107</v>
      </c>
      <c r="B57" s="43" t="s">
        <v>108</v>
      </c>
      <c r="C57" s="54" t="n">
        <v>0</v>
      </c>
      <c r="D57" s="54" t="n">
        <v>1000</v>
      </c>
      <c r="E57" s="54" t="n">
        <v>0</v>
      </c>
    </row>
    <row r="58" customFormat="false" ht="25.5" hidden="false" customHeight="false" outlineLevel="0" collapsed="false">
      <c r="A58" s="40" t="s">
        <v>109</v>
      </c>
      <c r="B58" s="60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1"/>
      <c r="C59" s="35" t="n">
        <f aca="false">C8+C28</f>
        <v>1066768.63</v>
      </c>
      <c r="D59" s="35" t="n">
        <f aca="false">D8+D28</f>
        <v>719853.95</v>
      </c>
      <c r="E59" s="35" t="n">
        <f aca="false">E8+E28</f>
        <v>721078.62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36"/>
    </row>
    <row r="62" customFormat="false" ht="12.75" hidden="false" customHeight="false" outlineLevel="0" collapsed="false">
      <c r="D62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5:52:28Z</cp:lastPrinted>
  <dcterms:modified xsi:type="dcterms:W3CDTF">2021-04-30T05:52:31Z</dcterms:modified>
  <cp:revision>0</cp:revision>
  <dc:subject/>
  <dc:title/>
</cp:coreProperties>
</file>