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9.04.2021 № 605 "О внесении изменений в решение
Представительного Собрания Бабаевского муниципального района  от 24.12.2020 № 534"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14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25197.3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66768.7</v>
      </c>
      <c r="D20" s="12" t="n">
        <f aca="false">D21</f>
        <v>-71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66768.7+C11+C15)</f>
        <v>-1066768.7</v>
      </c>
      <c r="D21" s="12" t="n">
        <f aca="false">-(719854+D11+D15)</f>
        <v>-71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91966</v>
      </c>
      <c r="D22" s="12" t="n">
        <f aca="false">D23</f>
        <v>71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v>1091966</v>
      </c>
      <c r="D23" s="12" t="n">
        <v>71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25197.3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30T05:51:40Z</cp:lastPrinted>
  <dcterms:modified xsi:type="dcterms:W3CDTF">2021-04-30T05:51:43Z</dcterms:modified>
  <cp:revision>0</cp:revision>
  <dc:subject/>
  <dc:title/>
</cp:coreProperties>
</file>